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v1" sheetId="1" state="visible" r:id="rId2"/>
    <sheet name="Tav 2" sheetId="2" state="visible" r:id="rId3"/>
    <sheet name="Tav3" sheetId="3" state="visible" r:id="rId4"/>
    <sheet name="tav 4" sheetId="4" state="visible" r:id="rId5"/>
    <sheet name="tav 5" sheetId="5" state="visible" r:id="rId6"/>
    <sheet name="tav 6" sheetId="6" state="visible" r:id="rId7"/>
    <sheet name="tav 7" sheetId="7" state="visible" r:id="rId8"/>
    <sheet name="tav 8" sheetId="8" state="visible" r:id="rId9"/>
    <sheet name="tav9" sheetId="9" state="visible" r:id="rId10"/>
    <sheet name="tav10" sheetId="10" state="visible" r:id="rId11"/>
    <sheet name="TAV11" sheetId="11" state="visible" r:id="rId12"/>
    <sheet name="Tav 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63">
  <si>
    <r>
      <rPr>
        <b val="true"/>
        <sz val="10"/>
        <color rgb="FF000000"/>
        <rFont val="Arial Narrow"/>
        <family val="2"/>
      </rPr>
      <t xml:space="preserve">Tavola 1 - Aziende agrituristiche per tipo di attività e regione </t>
    </r>
    <r>
      <rPr>
        <sz val="10"/>
        <color rgb="FF000000"/>
        <rFont val="Arial Narrow"/>
        <family val="2"/>
      </rPr>
      <t xml:space="preserve">(*) </t>
    </r>
    <r>
      <rPr>
        <b val="true"/>
        <sz val="10"/>
        <color rgb="FF000000"/>
        <rFont val="Arial Narrow"/>
        <family val="2"/>
      </rPr>
      <t xml:space="preserve">- Anni 2014 e 2015</t>
    </r>
  </si>
  <si>
    <t xml:space="preserve">Totale</t>
  </si>
  <si>
    <t xml:space="preserve">Alloggio</t>
  </si>
  <si>
    <t xml:space="preserve">REGIONI</t>
  </si>
  <si>
    <t xml:space="preserve">Variazioni</t>
  </si>
  <si>
    <t xml:space="preserve">RIPARTIZIONI GEOGRAFICHE</t>
  </si>
  <si>
    <t xml:space="preserve">assolute</t>
  </si>
  <si>
    <t xml:space="preserve">%</t>
  </si>
  <si>
    <t xml:space="preserve">Piemonte</t>
  </si>
  <si>
    <t xml:space="preserve">Valle d'Aosta-Vallèe d’Aoste</t>
  </si>
  <si>
    <t xml:space="preserve">-</t>
  </si>
  <si>
    <t xml:space="preserve">Lombardia</t>
  </si>
  <si>
    <t xml:space="preserve">Liguria</t>
  </si>
  <si>
    <t xml:space="preserve">Bolzano-Bozen</t>
  </si>
  <si>
    <t xml:space="preserve">Trento</t>
  </si>
  <si>
    <t xml:space="preserve">Trentino-Alto Adige/Sudtirol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Nord-ovest</t>
  </si>
  <si>
    <t xml:space="preserve">Nord-est</t>
  </si>
  <si>
    <t xml:space="preserve">Centro</t>
  </si>
  <si>
    <t xml:space="preserve">Mezzogiorno</t>
  </si>
  <si>
    <t xml:space="preserve">Sud</t>
  </si>
  <si>
    <t xml:space="preserve">Isole</t>
  </si>
  <si>
    <t xml:space="preserve">Ristorazione</t>
  </si>
  <si>
    <t xml:space="preserve">Degustazione</t>
  </si>
  <si>
    <t xml:space="preserve">Altre attività</t>
  </si>
  <si>
    <t xml:space="preserve">(*) – Un’azienda agricola può essere autorizzata all’esercizio di una o più tipologie di attività agrituristiche</t>
  </si>
  <si>
    <t xml:space="preserve">Tavola 2 - Aziende agrituristiche per tipologia (*) - Anni 2005-2015</t>
  </si>
  <si>
    <t xml:space="preserve">TIPOLOGIE</t>
  </si>
  <si>
    <t xml:space="preserve">Variazioni 2015/2005</t>
  </si>
  <si>
    <t xml:space="preserve">AGRITURISTICHE</t>
  </si>
  <si>
    <t xml:space="preserve">2009</t>
  </si>
  <si>
    <t xml:space="preserve">Assolute</t>
  </si>
  <si>
    <t xml:space="preserve">ALLOGGIO</t>
  </si>
  <si>
    <t xml:space="preserve">- Aziende</t>
  </si>
  <si>
    <t xml:space="preserve">- Posti letto</t>
  </si>
  <si>
    <t xml:space="preserve">- Piazzole di sosta</t>
  </si>
  <si>
    <t xml:space="preserve">RISTORAZIONE </t>
  </si>
  <si>
    <t xml:space="preserve">- Posti a sedere</t>
  </si>
  <si>
    <t xml:space="preserve">DEGUSTAZIONE</t>
  </si>
  <si>
    <t xml:space="preserve">ALTRE ATTIVITA' </t>
  </si>
  <si>
    <t xml:space="preserve">- Aziende </t>
  </si>
  <si>
    <t xml:space="preserve">di cui con: </t>
  </si>
  <si>
    <t xml:space="preserve">  - Equitazione</t>
  </si>
  <si>
    <t xml:space="preserve">  - Escursionismo</t>
  </si>
  <si>
    <t xml:space="preserve">  - Osservazioni naturalistiche</t>
  </si>
  <si>
    <t xml:space="preserve">  - Trekking</t>
  </si>
  <si>
    <t xml:space="preserve">  - Mountain bike</t>
  </si>
  <si>
    <t xml:space="preserve">  - Fattorie didattiche</t>
  </si>
  <si>
    <t xml:space="preserve">  - Corsi</t>
  </si>
  <si>
    <t xml:space="preserve">  - Sport</t>
  </si>
  <si>
    <t xml:space="preserve">  - Varie </t>
  </si>
  <si>
    <t xml:space="preserve">AGRITURISMO</t>
  </si>
  <si>
    <t xml:space="preserve">- Aziende in complesso</t>
  </si>
  <si>
    <t xml:space="preserve">Tavola 3 - Aziende agrituristiche per zona altimetrica e regione  -  Anno 2015</t>
  </si>
  <si>
    <t xml:space="preserve">Zona altimetrica</t>
  </si>
  <si>
    <t xml:space="preserve">Montagna</t>
  </si>
  <si>
    <t xml:space="preserve">Collina</t>
  </si>
  <si>
    <t xml:space="preserve">Pianura</t>
  </si>
  <si>
    <t xml:space="preserve">Numero</t>
  </si>
  <si>
    <t xml:space="preserve">Composi-</t>
  </si>
  <si>
    <t xml:space="preserve">Inciden-</t>
  </si>
  <si>
    <t xml:space="preserve">zione %</t>
  </si>
  <si>
    <t xml:space="preserve">za %</t>
  </si>
  <si>
    <t xml:space="preserve">Valle d'Aosta-Vallèe Aoste</t>
  </si>
  <si>
    <t xml:space="preserve">Tavola 4 - Aziende agrituristiche per genere del conduttore e regione  (*) – Anni 2014 e 2015</t>
  </si>
  <si>
    <t xml:space="preserve">Maschi</t>
  </si>
  <si>
    <t xml:space="preserve">Femmine</t>
  </si>
  <si>
    <t xml:space="preserve">REGIONI </t>
  </si>
  <si>
    <t xml:space="preserve">  Variazioni</t>
  </si>
  <si>
    <t xml:space="preserve">Piemonte </t>
  </si>
  <si>
    <t xml:space="preserve">(*) – Nel caso di società o ente si considera il sesso del capo azienda </t>
  </si>
  <si>
    <t xml:space="preserve">Tavola 5 - Demografia delle aziende agrituristiche per regione – Anni 2014 e 2015   </t>
  </si>
  <si>
    <t xml:space="preserve">Autorizzate</t>
  </si>
  <si>
    <t xml:space="preserve">Cessate</t>
  </si>
  <si>
    <t xml:space="preserve">Variazione assoluta</t>
  </si>
  <si>
    <t xml:space="preserve">Tavola 6 - Aziende agrituristiche per tipo di alloggio e regione (*) – Anno  2015</t>
  </si>
  <si>
    <t xml:space="preserve">Solo alloggio</t>
  </si>
  <si>
    <t xml:space="preserve">Alloggio e ristorazione</t>
  </si>
  <si>
    <t xml:space="preserve">Alloggio e altre attività</t>
  </si>
  <si>
    <t xml:space="preserve">Aziende</t>
  </si>
  <si>
    <t xml:space="preserve">Posti</t>
  </si>
  <si>
    <t xml:space="preserve">Piaz-</t>
  </si>
  <si>
    <t xml:space="preserve">letto</t>
  </si>
  <si>
    <t xml:space="preserve">zole</t>
  </si>
  <si>
    <t xml:space="preserve">ITALIA </t>
  </si>
  <si>
    <t xml:space="preserve">Nord-ovest </t>
  </si>
  <si>
    <t xml:space="preserve">Nord-est </t>
  </si>
  <si>
    <t xml:space="preserve">(*) - Una azienda agricola può essere autorizzata all'esercizio di una o più tipologie di alloggio. </t>
  </si>
  <si>
    <r>
      <rPr>
        <b val="true"/>
        <sz val="10"/>
        <color rgb="FF000000"/>
        <rFont val="Arial Narrow"/>
        <family val="2"/>
      </rPr>
      <t xml:space="preserve">Tavola 7 - Aziende agrituristiche con alloggio per tipo di abitazione e regione (*) - Anni 2014 e 2015</t>
    </r>
    <r>
      <rPr>
        <sz val="10"/>
        <rFont val="Arial Narrow"/>
        <family val="2"/>
      </rPr>
      <t xml:space="preserve"> </t>
    </r>
  </si>
  <si>
    <t xml:space="preserve">In  abitazioni  comuni  o  non indipendenti</t>
  </si>
  <si>
    <t xml:space="preserve">Aziende </t>
  </si>
  <si>
    <t xml:space="preserve">Posti letto</t>
  </si>
  <si>
    <t xml:space="preserve">In abitazioni indipendenti</t>
  </si>
  <si>
    <t xml:space="preserve">Valle d'Aosta-Vallèe d’Aoste d’Aoste</t>
  </si>
  <si>
    <t xml:space="preserve">(*) - Una azienda agricola può essere autorizzata all'esercizio dell'alloggio in una o entrambe le tipologie di abitazione.</t>
  </si>
  <si>
    <t xml:space="preserve">Tavola 8 - Aziende agrituristiche con alloggio per tipo di servizio e regione  (*) - Anno 2015</t>
  </si>
  <si>
    <t xml:space="preserve">Solo</t>
  </si>
  <si>
    <t xml:space="preserve">Pernottamento e            1° colazione</t>
  </si>
  <si>
    <t xml:space="preserve">Mezza</t>
  </si>
  <si>
    <t xml:space="preserve">Pensione</t>
  </si>
  <si>
    <t xml:space="preserve">pernottamento</t>
  </si>
  <si>
    <t xml:space="preserve">pensione</t>
  </si>
  <si>
    <t xml:space="preserve">completa</t>
  </si>
  <si>
    <t xml:space="preserve">Trento </t>
  </si>
  <si>
    <t xml:space="preserve">Centro </t>
  </si>
  <si>
    <t xml:space="preserve">Sud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'alloggio può svolgere uno o più tipi di servizio.</t>
    </r>
    <r>
      <rPr>
        <sz val="8"/>
        <rFont val="Arial Narrow"/>
        <family val="2"/>
      </rPr>
      <t xml:space="preserve"> </t>
    </r>
  </si>
  <si>
    <t xml:space="preserve">Tavola 9 - Aziende agrituristiche per tipo di ristorazione e regione (*) – Anno 2015</t>
  </si>
  <si>
    <t xml:space="preserve">Sola ristorazione</t>
  </si>
  <si>
    <t xml:space="preserve">Ristorazione e alloggio </t>
  </si>
  <si>
    <t xml:space="preserve">e altre attività</t>
  </si>
  <si>
    <t xml:space="preserve">Posti a</t>
  </si>
  <si>
    <t xml:space="preserve">sedere </t>
  </si>
  <si>
    <t xml:space="preserve">sedere</t>
  </si>
  <si>
    <t xml:space="preserve">Isole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ristorazione può svolgere uno o più tipi di servizio.</t>
    </r>
    <r>
      <rPr>
        <sz val="8"/>
        <rFont val="Arial Narrow"/>
        <family val="2"/>
      </rPr>
      <t xml:space="preserve"> </t>
    </r>
  </si>
  <si>
    <t xml:space="preserve">Tavola 10 - Aziende agrituristiche per tipo di degustazione e regione (*) - Anno 2015</t>
  </si>
  <si>
    <t xml:space="preserve">Totale </t>
  </si>
  <si>
    <t xml:space="preserve">Sola </t>
  </si>
  <si>
    <t xml:space="preserve">Degustazione </t>
  </si>
  <si>
    <t xml:space="preserve">degustazione </t>
  </si>
  <si>
    <t xml:space="preserve">e ristorazione</t>
  </si>
  <si>
    <t xml:space="preserve">e alloggio</t>
  </si>
  <si>
    <t xml:space="preserve">Bolzano-Bozen </t>
  </si>
  <si>
    <t xml:space="preserve">\</t>
  </si>
  <si>
    <t xml:space="preserve">Sardegna  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ella degustazione può svolgere uno o più tipi di servizio.</t>
    </r>
    <r>
      <rPr>
        <sz val="8"/>
        <rFont val="Arial Narrow"/>
        <family val="2"/>
      </rPr>
      <t xml:space="preserve"> </t>
    </r>
  </si>
  <si>
    <t xml:space="preserve">Tavola 11 - Aziende agrituristiche per tipo di altre attività e regione (*) - Anno 2015</t>
  </si>
  <si>
    <t xml:space="preserve">Equitazione</t>
  </si>
  <si>
    <t xml:space="preserve">Escursio-</t>
  </si>
  <si>
    <t xml:space="preserve">Osservazioni</t>
  </si>
  <si>
    <t xml:space="preserve">Trekking</t>
  </si>
  <si>
    <t xml:space="preserve">Mountain bike</t>
  </si>
  <si>
    <t xml:space="preserve">Fattorie didattiche</t>
  </si>
  <si>
    <t xml:space="preserve">Corsi</t>
  </si>
  <si>
    <t xml:space="preserve">Sport</t>
  </si>
  <si>
    <t xml:space="preserve">Varie</t>
  </si>
  <si>
    <t xml:space="preserve">nismo</t>
  </si>
  <si>
    <t xml:space="preserve">naturalistiche</t>
  </si>
  <si>
    <r>
      <rPr>
        <sz val="8"/>
        <rFont val="Arial Narrow"/>
        <family val="2"/>
      </rPr>
      <t xml:space="preserve">(*) –</t>
    </r>
    <r>
      <rPr>
        <i val="true"/>
        <sz val="8"/>
        <rFont val="Arial Narrow"/>
        <family val="2"/>
      </rPr>
      <t xml:space="preserve"> Un’azienda agricola autorizzata all’esercizio di altre attività può svolgerne uno o più tipi.</t>
    </r>
    <r>
      <rPr>
        <sz val="8"/>
        <rFont val="Arial Narrow"/>
        <family val="2"/>
      </rPr>
      <t xml:space="preserve"> </t>
    </r>
  </si>
  <si>
    <t xml:space="preserve">Tavola 12 - Aziende agrituristiche per tipo di altre attività e regione (*) - Anno 2015</t>
  </si>
  <si>
    <t xml:space="preserve">Sole altre attività </t>
  </si>
  <si>
    <t xml:space="preserve">Altre attività e alloggio</t>
  </si>
  <si>
    <t xml:space="preserve">Altre attività e </t>
  </si>
  <si>
    <t xml:space="preserve">Altre attività e degustazione</t>
  </si>
  <si>
    <t xml:space="preserve">ristorazi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General"/>
    <numFmt numFmtId="168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name val="Arial Narrow"/>
      <family val="2"/>
    </font>
    <font>
      <sz val="9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b val="true"/>
      <sz val="9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i val="true"/>
      <sz val="9"/>
      <name val="Arial Narrow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color rgb="FFFFFFFF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name val="Arial Narrow"/>
      <family val="2"/>
    </font>
    <font>
      <sz val="9"/>
      <color rgb="FFFFFFFF"/>
      <name val="Arial Narrow"/>
      <family val="2"/>
    </font>
    <font>
      <i val="true"/>
      <sz val="8"/>
      <color rgb="FF000000"/>
      <name val="Arial Narrow"/>
      <family val="2"/>
    </font>
    <font>
      <sz val="8"/>
      <name val="Arial Narrow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1.5"/>
      <name val="Times New Roman"/>
      <family val="1"/>
    </font>
    <font>
      <i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4" activeCellId="0" sqref="J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5" min="2" style="1" width="8.7"/>
    <col collapsed="false" customWidth="true" hidden="false" outlineLevel="0" max="6" min="6" style="1" width="0.56"/>
    <col collapsed="false" customWidth="true" hidden="false" outlineLevel="0" max="10" min="7" style="1" width="8.7"/>
    <col collapsed="false" customWidth="true" hidden="false" outlineLevel="0" max="11" min="11" style="1" width="0.7"/>
    <col collapsed="false" customWidth="true" hidden="false" outlineLevel="0" max="15" min="12" style="1" width="8.7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A1" s="2" t="s">
        <v>0</v>
      </c>
    </row>
    <row r="2" s="5" customFormat="true" ht="13.5" hidden="false" customHeight="false" outlineLevel="0" collapsed="false">
      <c r="A2" s="4"/>
    </row>
    <row r="3" s="5" customFormat="true" ht="12" hidden="false" customHeight="true" outlineLevel="0" collapsed="false">
      <c r="A3" s="6"/>
      <c r="B3" s="7"/>
      <c r="C3" s="7"/>
      <c r="D3" s="7"/>
      <c r="E3" s="7"/>
      <c r="F3" s="7"/>
      <c r="G3" s="8" t="s">
        <v>1</v>
      </c>
      <c r="H3" s="8"/>
      <c r="I3" s="8"/>
      <c r="J3" s="8"/>
      <c r="K3" s="7"/>
      <c r="L3" s="8" t="s">
        <v>2</v>
      </c>
      <c r="M3" s="8"/>
      <c r="N3" s="8"/>
      <c r="O3" s="8"/>
    </row>
    <row r="4" s="5" customFormat="true" ht="12" hidden="false" customHeight="true" outlineLevel="0" collapsed="false">
      <c r="A4" s="9" t="s">
        <v>3</v>
      </c>
      <c r="B4" s="10"/>
      <c r="C4" s="10"/>
      <c r="D4" s="10"/>
      <c r="E4" s="10"/>
      <c r="F4" s="10"/>
      <c r="G4" s="7"/>
      <c r="H4" s="7"/>
      <c r="I4" s="11" t="s">
        <v>4</v>
      </c>
      <c r="J4" s="11"/>
      <c r="K4" s="10"/>
      <c r="L4" s="7"/>
      <c r="M4" s="7"/>
      <c r="N4" s="11" t="s">
        <v>4</v>
      </c>
      <c r="O4" s="11"/>
    </row>
    <row r="5" s="5" customFormat="true" ht="12" hidden="false" customHeight="true" outlineLevel="0" collapsed="false">
      <c r="A5" s="9" t="s">
        <v>5</v>
      </c>
      <c r="B5" s="10"/>
      <c r="C5" s="10"/>
      <c r="D5" s="10"/>
      <c r="E5" s="10"/>
      <c r="F5" s="10"/>
      <c r="G5" s="10" t="n">
        <v>2014</v>
      </c>
      <c r="H5" s="10" t="n">
        <v>2015</v>
      </c>
      <c r="I5" s="11"/>
      <c r="J5" s="11"/>
      <c r="K5" s="10"/>
      <c r="L5" s="10" t="n">
        <v>2014</v>
      </c>
      <c r="M5" s="10" t="n">
        <v>2015</v>
      </c>
      <c r="N5" s="11"/>
      <c r="O5" s="11"/>
    </row>
    <row r="6" s="5" customFormat="true" ht="12" hidden="false" customHeight="true" outlineLevel="0" collapsed="false">
      <c r="A6" s="12"/>
      <c r="B6" s="13"/>
      <c r="C6" s="13"/>
      <c r="D6" s="13"/>
      <c r="E6" s="13"/>
      <c r="F6" s="13"/>
      <c r="G6" s="14"/>
      <c r="H6" s="14"/>
      <c r="I6" s="13" t="s">
        <v>6</v>
      </c>
      <c r="J6" s="13" t="s">
        <v>7</v>
      </c>
      <c r="K6" s="13"/>
      <c r="L6" s="14"/>
      <c r="M6" s="14"/>
      <c r="N6" s="13" t="s">
        <v>6</v>
      </c>
      <c r="O6" s="13" t="s">
        <v>7</v>
      </c>
    </row>
    <row r="7" s="5" customFormat="true" ht="14.1" hidden="false" customHeight="true" outlineLevel="0" collapsed="false">
      <c r="A7" s="15" t="s">
        <v>8</v>
      </c>
      <c r="B7" s="16"/>
      <c r="C7" s="16"/>
      <c r="D7" s="16"/>
      <c r="E7" s="17"/>
      <c r="F7" s="16"/>
      <c r="G7" s="18" t="n">
        <v>1271</v>
      </c>
      <c r="H7" s="18" t="n">
        <v>1305</v>
      </c>
      <c r="I7" s="17" t="n">
        <f aca="false">SUM(H7-G7)</f>
        <v>34</v>
      </c>
      <c r="J7" s="19" t="n">
        <f aca="false">SUM(I7/G7)*100</f>
        <v>2.6750590086546</v>
      </c>
      <c r="K7" s="16"/>
      <c r="L7" s="18" t="n">
        <v>888</v>
      </c>
      <c r="M7" s="18" t="n">
        <v>937</v>
      </c>
      <c r="N7" s="17" t="n">
        <f aca="false">SUM(M7-L7)</f>
        <v>49</v>
      </c>
      <c r="O7" s="19" t="n">
        <f aca="false">SUM(N7/L7)*100</f>
        <v>5.51801801801802</v>
      </c>
    </row>
    <row r="8" s="5" customFormat="true" ht="14.1" hidden="false" customHeight="true" outlineLevel="0" collapsed="false">
      <c r="A8" s="15" t="s">
        <v>9</v>
      </c>
      <c r="B8" s="16"/>
      <c r="C8" s="16"/>
      <c r="D8" s="16"/>
      <c r="E8" s="16"/>
      <c r="F8" s="16"/>
      <c r="G8" s="18" t="n">
        <v>57</v>
      </c>
      <c r="H8" s="18" t="n">
        <v>59</v>
      </c>
      <c r="I8" s="17" t="n">
        <f aca="false">SUM(H8-G8)</f>
        <v>2</v>
      </c>
      <c r="J8" s="19" t="n">
        <f aca="false">SUM(I8/G8)*100</f>
        <v>3.50877192982456</v>
      </c>
      <c r="K8" s="16"/>
      <c r="L8" s="18" t="n">
        <v>46</v>
      </c>
      <c r="M8" s="18" t="n">
        <v>46</v>
      </c>
      <c r="N8" s="17" t="s">
        <v>10</v>
      </c>
      <c r="O8" s="19" t="s">
        <v>10</v>
      </c>
    </row>
    <row r="9" s="5" customFormat="true" ht="14.1" hidden="false" customHeight="true" outlineLevel="0" collapsed="false">
      <c r="A9" s="15" t="s">
        <v>11</v>
      </c>
      <c r="B9" s="16"/>
      <c r="C9" s="16"/>
      <c r="D9" s="16"/>
      <c r="E9" s="16"/>
      <c r="F9" s="16"/>
      <c r="G9" s="18" t="n">
        <v>1565</v>
      </c>
      <c r="H9" s="18" t="n">
        <v>1588</v>
      </c>
      <c r="I9" s="17" t="n">
        <f aca="false">SUM(H9-G9)</f>
        <v>23</v>
      </c>
      <c r="J9" s="19" t="n">
        <f aca="false">SUM(I9/G9)*100</f>
        <v>1.46964856230032</v>
      </c>
      <c r="K9" s="16"/>
      <c r="L9" s="18" t="n">
        <v>842</v>
      </c>
      <c r="M9" s="18" t="n">
        <v>869</v>
      </c>
      <c r="N9" s="17" t="n">
        <f aca="false">SUM(M9-L9)</f>
        <v>27</v>
      </c>
      <c r="O9" s="19" t="n">
        <f aca="false">SUM(N9/L9)*100</f>
        <v>3.20665083135392</v>
      </c>
    </row>
    <row r="10" s="5" customFormat="true" ht="14.1" hidden="false" customHeight="true" outlineLevel="0" collapsed="false">
      <c r="A10" s="15" t="s">
        <v>12</v>
      </c>
      <c r="B10" s="16"/>
      <c r="C10" s="16"/>
      <c r="D10" s="16"/>
      <c r="E10" s="16"/>
      <c r="F10" s="16"/>
      <c r="G10" s="18" t="n">
        <v>588</v>
      </c>
      <c r="H10" s="18" t="n">
        <v>624</v>
      </c>
      <c r="I10" s="5" t="n">
        <f aca="false">SUM(H10-G10)</f>
        <v>36</v>
      </c>
      <c r="J10" s="19" t="n">
        <f aca="false">SUM(I10/G10)*100</f>
        <v>6.12244897959184</v>
      </c>
      <c r="K10" s="16"/>
      <c r="L10" s="18" t="n">
        <v>519</v>
      </c>
      <c r="M10" s="18" t="n">
        <v>544</v>
      </c>
      <c r="N10" s="5" t="n">
        <f aca="false">SUM(M10-L10)</f>
        <v>25</v>
      </c>
      <c r="O10" s="19" t="n">
        <f aca="false">SUM(N10/L10)*100</f>
        <v>4.81695568400771</v>
      </c>
    </row>
    <row r="11" s="23" customFormat="true" ht="14.1" hidden="false" customHeight="true" outlineLevel="0" collapsed="false">
      <c r="A11" s="20" t="s">
        <v>13</v>
      </c>
      <c r="B11" s="21"/>
      <c r="C11" s="21"/>
      <c r="D11" s="21"/>
      <c r="E11" s="21"/>
      <c r="F11" s="21"/>
      <c r="G11" s="22" t="n">
        <v>3145</v>
      </c>
      <c r="H11" s="22" t="n">
        <v>3125</v>
      </c>
      <c r="I11" s="23" t="n">
        <f aca="false">SUM(H11-G11)</f>
        <v>-20</v>
      </c>
      <c r="J11" s="24" t="n">
        <f aca="false">SUM(I11/G11)*100</f>
        <v>-0.635930047694754</v>
      </c>
      <c r="K11" s="21"/>
      <c r="L11" s="22" t="n">
        <v>2724</v>
      </c>
      <c r="M11" s="22" t="n">
        <v>2708</v>
      </c>
      <c r="N11" s="23" t="n">
        <f aca="false">SUM(M11-L11)</f>
        <v>-16</v>
      </c>
      <c r="O11" s="24" t="n">
        <f aca="false">SUM(N11/L11)*100</f>
        <v>-0.587371512481645</v>
      </c>
    </row>
    <row r="12" s="23" customFormat="true" ht="14.1" hidden="false" customHeight="true" outlineLevel="0" collapsed="false">
      <c r="A12" s="20" t="s">
        <v>14</v>
      </c>
      <c r="B12" s="21"/>
      <c r="C12" s="21"/>
      <c r="D12" s="21"/>
      <c r="E12" s="21"/>
      <c r="F12" s="21"/>
      <c r="G12" s="22" t="n">
        <v>425</v>
      </c>
      <c r="H12" s="22" t="n">
        <v>425</v>
      </c>
      <c r="I12" s="25" t="s">
        <v>10</v>
      </c>
      <c r="J12" s="24" t="s">
        <v>10</v>
      </c>
      <c r="K12" s="21"/>
      <c r="L12" s="22" t="n">
        <v>322</v>
      </c>
      <c r="M12" s="22" t="n">
        <v>327</v>
      </c>
      <c r="N12" s="23" t="n">
        <f aca="false">SUM(M12-L12)</f>
        <v>5</v>
      </c>
      <c r="O12" s="24" t="n">
        <f aca="false">SUM(N12/L12)*100</f>
        <v>1.5527950310559</v>
      </c>
    </row>
    <row r="13" s="5" customFormat="true" ht="14.1" hidden="false" customHeight="true" outlineLevel="0" collapsed="false">
      <c r="A13" s="26" t="s">
        <v>15</v>
      </c>
      <c r="B13" s="16"/>
      <c r="C13" s="16"/>
      <c r="D13" s="16"/>
      <c r="E13" s="16"/>
      <c r="F13" s="16"/>
      <c r="G13" s="18" t="n">
        <v>3570</v>
      </c>
      <c r="H13" s="18" t="n">
        <v>3550</v>
      </c>
      <c r="I13" s="5" t="n">
        <f aca="false">SUM(H13-G13)</f>
        <v>-20</v>
      </c>
      <c r="J13" s="19" t="n">
        <f aca="false">SUM(I13/G13)*100</f>
        <v>-0.560224089635854</v>
      </c>
      <c r="K13" s="16"/>
      <c r="L13" s="18" t="n">
        <v>3046</v>
      </c>
      <c r="M13" s="18" t="n">
        <v>3035</v>
      </c>
      <c r="N13" s="5" t="n">
        <f aca="false">SUM(M13-L13)</f>
        <v>-11</v>
      </c>
      <c r="O13" s="19" t="n">
        <f aca="false">SUM(N13/L13)*100</f>
        <v>-0.36112934996717</v>
      </c>
    </row>
    <row r="14" s="5" customFormat="true" ht="14.1" hidden="false" customHeight="true" outlineLevel="0" collapsed="false">
      <c r="A14" s="15" t="s">
        <v>16</v>
      </c>
      <c r="B14" s="16"/>
      <c r="C14" s="16"/>
      <c r="D14" s="16"/>
      <c r="E14" s="16"/>
      <c r="F14" s="16"/>
      <c r="G14" s="18" t="n">
        <v>1459</v>
      </c>
      <c r="H14" s="18" t="n">
        <v>1490</v>
      </c>
      <c r="I14" s="5" t="n">
        <f aca="false">SUM(H14-G14)</f>
        <v>31</v>
      </c>
      <c r="J14" s="19" t="n">
        <f aca="false">SUM(I14/G14)*100</f>
        <v>2.12474297464016</v>
      </c>
      <c r="K14" s="16"/>
      <c r="L14" s="18" t="n">
        <v>897</v>
      </c>
      <c r="M14" s="18" t="n">
        <v>925</v>
      </c>
      <c r="N14" s="5" t="n">
        <f aca="false">SUM(M14-L14)</f>
        <v>28</v>
      </c>
      <c r="O14" s="19" t="n">
        <f aca="false">SUM(N14/L14)*100</f>
        <v>3.12151616499443</v>
      </c>
    </row>
    <row r="15" s="5" customFormat="true" ht="14.1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8" t="n">
        <v>632</v>
      </c>
      <c r="H15" s="18" t="n">
        <v>643</v>
      </c>
      <c r="I15" s="5" t="n">
        <f aca="false">SUM(H15-G15)</f>
        <v>11</v>
      </c>
      <c r="J15" s="19" t="n">
        <f aca="false">SUM(I15/G15)*100</f>
        <v>1.74050632911392</v>
      </c>
      <c r="K15" s="16"/>
      <c r="L15" s="18" t="n">
        <v>331</v>
      </c>
      <c r="M15" s="18" t="n">
        <v>343</v>
      </c>
      <c r="N15" s="5" t="n">
        <f aca="false">SUM(M15-L15)</f>
        <v>12</v>
      </c>
      <c r="O15" s="19" t="n">
        <f aca="false">SUM(N15/L15)*100</f>
        <v>3.62537764350453</v>
      </c>
    </row>
    <row r="16" s="5" customFormat="true" ht="14.1" hidden="false" customHeight="true" outlineLevel="0" collapsed="false">
      <c r="A16" s="15" t="s">
        <v>18</v>
      </c>
      <c r="B16" s="16"/>
      <c r="C16" s="16"/>
      <c r="D16" s="16"/>
      <c r="E16" s="16"/>
      <c r="F16" s="16"/>
      <c r="G16" s="18" t="n">
        <v>1133</v>
      </c>
      <c r="H16" s="18" t="n">
        <v>1187</v>
      </c>
      <c r="I16" s="17" t="n">
        <f aca="false">SUM(H16-G16)</f>
        <v>54</v>
      </c>
      <c r="J16" s="19" t="n">
        <f aca="false">SUM(I16/G16)*100</f>
        <v>4.76610767872904</v>
      </c>
      <c r="K16" s="16"/>
      <c r="L16" s="18" t="n">
        <v>803</v>
      </c>
      <c r="M16" s="18" t="n">
        <v>863</v>
      </c>
      <c r="N16" s="17" t="n">
        <f aca="false">SUM(M16-L16)</f>
        <v>60</v>
      </c>
      <c r="O16" s="19" t="n">
        <f aca="false">SUM(N16/L16)*100</f>
        <v>7.4719800747198</v>
      </c>
    </row>
    <row r="17" s="5" customFormat="true" ht="14.1" hidden="false" customHeight="true" outlineLevel="0" collapsed="false">
      <c r="A17" s="15" t="s">
        <v>19</v>
      </c>
      <c r="B17" s="16"/>
      <c r="C17" s="16"/>
      <c r="D17" s="16"/>
      <c r="E17" s="16"/>
      <c r="F17" s="16"/>
      <c r="G17" s="18" t="n">
        <v>4052</v>
      </c>
      <c r="H17" s="18" t="n">
        <v>4391</v>
      </c>
      <c r="I17" s="17" t="n">
        <f aca="false">SUM(H17-G17)</f>
        <v>339</v>
      </c>
      <c r="J17" s="19" t="n">
        <f aca="false">SUM(I17/G17)*100</f>
        <v>8.36623889437315</v>
      </c>
      <c r="K17" s="16"/>
      <c r="L17" s="18" t="n">
        <v>3934</v>
      </c>
      <c r="M17" s="18" t="n">
        <v>4265</v>
      </c>
      <c r="N17" s="17" t="n">
        <f aca="false">SUM(M17-L17)</f>
        <v>331</v>
      </c>
      <c r="O17" s="19" t="n">
        <f aca="false">SUM(N17/L17)*100</f>
        <v>8.41382816471785</v>
      </c>
    </row>
    <row r="18" s="5" customFormat="true" ht="14.1" hidden="false" customHeight="true" outlineLevel="0" collapsed="false">
      <c r="A18" s="15" t="s">
        <v>20</v>
      </c>
      <c r="B18" s="16"/>
      <c r="C18" s="16"/>
      <c r="D18" s="16"/>
      <c r="E18" s="16"/>
      <c r="F18" s="16"/>
      <c r="G18" s="18" t="n">
        <v>1277</v>
      </c>
      <c r="H18" s="18" t="n">
        <v>1271</v>
      </c>
      <c r="I18" s="17" t="n">
        <f aca="false">SUM(H18-G18)</f>
        <v>-6</v>
      </c>
      <c r="J18" s="19" t="n">
        <f aca="false">SUM(I18/G18)*100</f>
        <v>-0.469851213782302</v>
      </c>
      <c r="K18" s="16"/>
      <c r="L18" s="18" t="n">
        <v>1277</v>
      </c>
      <c r="M18" s="18" t="n">
        <v>1271</v>
      </c>
      <c r="N18" s="17" t="n">
        <f aca="false">SUM(M18-L18)</f>
        <v>-6</v>
      </c>
      <c r="O18" s="19" t="n">
        <f aca="false">SUM(N18/L18)*100</f>
        <v>-0.469851213782302</v>
      </c>
    </row>
    <row r="19" s="5" customFormat="true" ht="14.1" hidden="false" customHeight="true" outlineLevel="0" collapsed="false">
      <c r="A19" s="15" t="s">
        <v>21</v>
      </c>
      <c r="B19" s="16"/>
      <c r="C19" s="16"/>
      <c r="D19" s="16"/>
      <c r="E19" s="16"/>
      <c r="F19" s="16"/>
      <c r="G19" s="18" t="n">
        <v>1005</v>
      </c>
      <c r="H19" s="18" t="n">
        <v>1030</v>
      </c>
      <c r="I19" s="17" t="n">
        <f aca="false">SUM(H19-G19)</f>
        <v>25</v>
      </c>
      <c r="J19" s="19" t="n">
        <f aca="false">SUM(I19/G19)*100</f>
        <v>2.48756218905473</v>
      </c>
      <c r="K19" s="16"/>
      <c r="L19" s="18" t="n">
        <v>923</v>
      </c>
      <c r="M19" s="18" t="n">
        <v>938</v>
      </c>
      <c r="N19" s="17" t="n">
        <f aca="false">SUM(M19-L19)</f>
        <v>15</v>
      </c>
      <c r="O19" s="19" t="n">
        <f aca="false">SUM(N19/L19)*100</f>
        <v>1.62513542795233</v>
      </c>
    </row>
    <row r="20" s="5" customFormat="true" ht="14.1" hidden="false" customHeight="true" outlineLevel="0" collapsed="false">
      <c r="A20" s="15" t="s">
        <v>22</v>
      </c>
      <c r="B20" s="16"/>
      <c r="C20" s="16"/>
      <c r="D20" s="16"/>
      <c r="E20" s="16"/>
      <c r="F20" s="16"/>
      <c r="G20" s="18" t="n">
        <v>940</v>
      </c>
      <c r="H20" s="18" t="n">
        <v>950</v>
      </c>
      <c r="I20" s="17" t="n">
        <f aca="false">SUM(H20-G20)</f>
        <v>10</v>
      </c>
      <c r="J20" s="19" t="n">
        <f aca="false">SUM(I20/G20)*100</f>
        <v>1.06382978723404</v>
      </c>
      <c r="K20" s="16"/>
      <c r="L20" s="18" t="n">
        <v>717</v>
      </c>
      <c r="M20" s="18" t="n">
        <v>721</v>
      </c>
      <c r="N20" s="17" t="n">
        <f aca="false">SUM(M20-L20)</f>
        <v>4</v>
      </c>
      <c r="O20" s="19" t="n">
        <f aca="false">SUM(N20/L20)*100</f>
        <v>0.557880055788006</v>
      </c>
    </row>
    <row r="21" s="5" customFormat="true" ht="14.1" hidden="false" customHeight="true" outlineLevel="0" collapsed="false">
      <c r="A21" s="15" t="s">
        <v>23</v>
      </c>
      <c r="B21" s="16"/>
      <c r="C21" s="16"/>
      <c r="D21" s="16"/>
      <c r="E21" s="16"/>
      <c r="F21" s="16"/>
      <c r="G21" s="18" t="n">
        <v>790</v>
      </c>
      <c r="H21" s="18" t="n">
        <v>601</v>
      </c>
      <c r="I21" s="17" t="n">
        <f aca="false">SUM(H21-G21)</f>
        <v>-189</v>
      </c>
      <c r="J21" s="19" t="n">
        <f aca="false">SUM(I21/G21)*100</f>
        <v>-23.9240506329114</v>
      </c>
      <c r="K21" s="16"/>
      <c r="L21" s="18" t="n">
        <v>662</v>
      </c>
      <c r="M21" s="18" t="n">
        <v>501</v>
      </c>
      <c r="N21" s="17" t="n">
        <f aca="false">SUM(M21-L21)</f>
        <v>-161</v>
      </c>
      <c r="O21" s="19" t="n">
        <f aca="false">SUM(N21/L21)*100</f>
        <v>-24.3202416918429</v>
      </c>
    </row>
    <row r="22" s="5" customFormat="true" ht="14.1" hidden="false" customHeight="true" outlineLevel="0" collapsed="false">
      <c r="A22" s="15" t="s">
        <v>24</v>
      </c>
      <c r="B22" s="16"/>
      <c r="C22" s="16"/>
      <c r="D22" s="16"/>
      <c r="E22" s="16"/>
      <c r="F22" s="16"/>
      <c r="G22" s="18" t="n">
        <v>105</v>
      </c>
      <c r="H22" s="18" t="n">
        <v>135</v>
      </c>
      <c r="I22" s="17" t="n">
        <f aca="false">SUM(H22-G22)</f>
        <v>30</v>
      </c>
      <c r="J22" s="19" t="n">
        <f aca="false">SUM(I22/G22)*100</f>
        <v>28.5714285714286</v>
      </c>
      <c r="K22" s="16"/>
      <c r="L22" s="18" t="n">
        <v>65</v>
      </c>
      <c r="M22" s="18" t="n">
        <v>93</v>
      </c>
      <c r="N22" s="17" t="n">
        <f aca="false">SUM(M22-L22)</f>
        <v>28</v>
      </c>
      <c r="O22" s="19" t="n">
        <f aca="false">SUM(N22/L22)*100</f>
        <v>43.0769230769231</v>
      </c>
    </row>
    <row r="23" s="5" customFormat="true" ht="14.1" hidden="false" customHeight="true" outlineLevel="0" collapsed="false">
      <c r="A23" s="15" t="s">
        <v>25</v>
      </c>
      <c r="B23" s="16"/>
      <c r="C23" s="16"/>
      <c r="D23" s="16"/>
      <c r="E23" s="16"/>
      <c r="F23" s="16"/>
      <c r="G23" s="18" t="n">
        <v>523</v>
      </c>
      <c r="H23" s="18" t="n">
        <v>572</v>
      </c>
      <c r="I23" s="17" t="n">
        <f aca="false">SUM(H23-G23)</f>
        <v>49</v>
      </c>
      <c r="J23" s="19" t="n">
        <f aca="false">SUM(I23/G23)*100</f>
        <v>9.36902485659656</v>
      </c>
      <c r="K23" s="16"/>
      <c r="L23" s="18" t="n">
        <v>403</v>
      </c>
      <c r="M23" s="18" t="n">
        <v>439</v>
      </c>
      <c r="N23" s="17" t="n">
        <f aca="false">SUM(M23-L23)</f>
        <v>36</v>
      </c>
      <c r="O23" s="19" t="n">
        <f aca="false">SUM(N23/L23)*100</f>
        <v>8.93300248138958</v>
      </c>
    </row>
    <row r="24" s="5" customFormat="true" ht="14.1" hidden="false" customHeight="true" outlineLevel="0" collapsed="false">
      <c r="A24" s="15" t="s">
        <v>26</v>
      </c>
      <c r="B24" s="16"/>
      <c r="C24" s="16"/>
      <c r="D24" s="16"/>
      <c r="E24" s="16"/>
      <c r="F24" s="16"/>
      <c r="G24" s="18" t="n">
        <v>638</v>
      </c>
      <c r="H24" s="18" t="n">
        <v>687</v>
      </c>
      <c r="I24" s="17" t="n">
        <f aca="false">SUM(H24-G24)</f>
        <v>49</v>
      </c>
      <c r="J24" s="19" t="n">
        <f aca="false">SUM(I24/G24)*100</f>
        <v>7.68025078369906</v>
      </c>
      <c r="K24" s="16"/>
      <c r="L24" s="18" t="n">
        <v>575</v>
      </c>
      <c r="M24" s="18" t="n">
        <v>631</v>
      </c>
      <c r="N24" s="17" t="n">
        <f aca="false">SUM(M24-L24)</f>
        <v>56</v>
      </c>
      <c r="O24" s="19" t="n">
        <f aca="false">SUM(N24/L24)*100</f>
        <v>9.73913043478261</v>
      </c>
    </row>
    <row r="25" s="5" customFormat="true" ht="14.1" hidden="false" customHeight="true" outlineLevel="0" collapsed="false">
      <c r="A25" s="15" t="s">
        <v>27</v>
      </c>
      <c r="B25" s="16"/>
      <c r="C25" s="16"/>
      <c r="D25" s="16"/>
      <c r="E25" s="16"/>
      <c r="F25" s="16"/>
      <c r="G25" s="18" t="n">
        <v>131</v>
      </c>
      <c r="H25" s="18" t="n">
        <v>135</v>
      </c>
      <c r="I25" s="17" t="n">
        <f aca="false">SUM(H25-G25)</f>
        <v>4</v>
      </c>
      <c r="J25" s="19" t="n">
        <f aca="false">SUM(I25/G25)*100</f>
        <v>3.05343511450382</v>
      </c>
      <c r="K25" s="16"/>
      <c r="L25" s="18" t="n">
        <v>107</v>
      </c>
      <c r="M25" s="18" t="n">
        <v>111</v>
      </c>
      <c r="N25" s="17" t="n">
        <f aca="false">SUM(M25-L25)</f>
        <v>4</v>
      </c>
      <c r="O25" s="19" t="n">
        <f aca="false">SUM(N25/L25)*100</f>
        <v>3.73831775700935</v>
      </c>
    </row>
    <row r="26" s="5" customFormat="true" ht="14.1" hidden="false" customHeight="true" outlineLevel="0" collapsed="false">
      <c r="A26" s="15" t="s">
        <v>28</v>
      </c>
      <c r="B26" s="27"/>
      <c r="C26" s="27"/>
      <c r="D26" s="27"/>
      <c r="E26" s="27"/>
      <c r="F26" s="16"/>
      <c r="G26" s="18" t="n">
        <v>544</v>
      </c>
      <c r="H26" s="18" t="n">
        <v>521</v>
      </c>
      <c r="I26" s="17" t="n">
        <f aca="false">SUM(H26-G26)</f>
        <v>-23</v>
      </c>
      <c r="J26" s="19" t="n">
        <f aca="false">SUM(I26/G26)*100</f>
        <v>-4.22794117647059</v>
      </c>
      <c r="K26" s="16"/>
      <c r="L26" s="18" t="n">
        <v>512</v>
      </c>
      <c r="M26" s="18" t="n">
        <v>478</v>
      </c>
      <c r="N26" s="17" t="n">
        <f aca="false">SUM(M26-L26)</f>
        <v>-34</v>
      </c>
      <c r="O26" s="19" t="n">
        <f aca="false">SUM(N26/L26)*100</f>
        <v>-6.640625</v>
      </c>
    </row>
    <row r="27" s="5" customFormat="true" ht="14.1" hidden="false" customHeight="true" outlineLevel="0" collapsed="false">
      <c r="A27" s="15" t="s">
        <v>29</v>
      </c>
      <c r="B27" s="27"/>
      <c r="C27" s="27"/>
      <c r="D27" s="27"/>
      <c r="E27" s="27"/>
      <c r="F27" s="16"/>
      <c r="G27" s="18" t="n">
        <v>665</v>
      </c>
      <c r="H27" s="18" t="n">
        <v>705</v>
      </c>
      <c r="I27" s="17" t="n">
        <f aca="false">SUM(H27-G27)</f>
        <v>40</v>
      </c>
      <c r="J27" s="19" t="n">
        <f aca="false">SUM(I27/G27)*100</f>
        <v>6.01503759398496</v>
      </c>
      <c r="K27" s="16"/>
      <c r="L27" s="18" t="n">
        <v>606</v>
      </c>
      <c r="M27" s="18" t="n">
        <v>644</v>
      </c>
      <c r="N27" s="17" t="n">
        <f aca="false">SUM(M27-L27)</f>
        <v>38</v>
      </c>
      <c r="O27" s="19" t="n">
        <f aca="false">SUM(N27/L27)*100</f>
        <v>6.27062706270627</v>
      </c>
    </row>
    <row r="28" s="5" customFormat="true" ht="14.1" hidden="false" customHeight="true" outlineLevel="0" collapsed="false">
      <c r="A28" s="15" t="s">
        <v>30</v>
      </c>
      <c r="B28" s="28"/>
      <c r="C28" s="28"/>
      <c r="D28" s="28"/>
      <c r="E28" s="28"/>
      <c r="F28" s="16"/>
      <c r="G28" s="18" t="n">
        <v>799</v>
      </c>
      <c r="H28" s="18" t="n">
        <v>794</v>
      </c>
      <c r="I28" s="17" t="n">
        <f aca="false">SUM(H28-G28)</f>
        <v>-5</v>
      </c>
      <c r="J28" s="19" t="n">
        <f aca="false">SUM(I28/G28)*100</f>
        <v>-0.625782227784731</v>
      </c>
      <c r="K28" s="16"/>
      <c r="L28" s="18" t="n">
        <v>640</v>
      </c>
      <c r="M28" s="18" t="n">
        <v>641</v>
      </c>
      <c r="N28" s="17" t="n">
        <f aca="false">SUM(M28-L28)</f>
        <v>1</v>
      </c>
      <c r="O28" s="19" t="n">
        <f aca="false">SUM(N28/L28)*100</f>
        <v>0.15625</v>
      </c>
    </row>
    <row r="29" s="36" customFormat="true" ht="14.1" hidden="false" customHeight="true" outlineLevel="0" collapsed="false">
      <c r="A29" s="29" t="s">
        <v>31</v>
      </c>
      <c r="B29" s="30"/>
      <c r="C29" s="30"/>
      <c r="D29" s="30"/>
      <c r="E29" s="30"/>
      <c r="F29" s="30"/>
      <c r="G29" s="31" t="n">
        <v>21744</v>
      </c>
      <c r="H29" s="31" t="n">
        <v>22238</v>
      </c>
      <c r="I29" s="31" t="n">
        <v>494</v>
      </c>
      <c r="J29" s="32" t="n">
        <v>2.27189109639441</v>
      </c>
      <c r="K29" s="33"/>
      <c r="L29" s="31" t="n">
        <v>17793</v>
      </c>
      <c r="M29" s="31" t="n">
        <v>18295</v>
      </c>
      <c r="N29" s="31" t="n">
        <v>502</v>
      </c>
      <c r="O29" s="32" t="n">
        <v>2.82133423256337</v>
      </c>
      <c r="P29" s="34" t="n">
        <f aca="false">SUM(M7:M28)-M13</f>
        <v>18295</v>
      </c>
      <c r="Q29" s="35" t="n">
        <f aca="false">SUM(M7:M29)-M13</f>
        <v>36590</v>
      </c>
    </row>
    <row r="30" s="36" customFormat="true" ht="14.1" hidden="false" customHeight="true" outlineLevel="0" collapsed="false">
      <c r="A30" s="29" t="s">
        <v>32</v>
      </c>
      <c r="B30" s="30"/>
      <c r="C30" s="30"/>
      <c r="D30" s="30"/>
      <c r="E30" s="30"/>
      <c r="F30" s="30"/>
      <c r="G30" s="31" t="n">
        <v>10275</v>
      </c>
      <c r="H30" s="31" t="n">
        <v>10446</v>
      </c>
      <c r="I30" s="31" t="n">
        <v>171</v>
      </c>
      <c r="J30" s="32" t="n">
        <v>1.66423357664234</v>
      </c>
      <c r="K30" s="33"/>
      <c r="L30" s="31" t="n">
        <v>7372</v>
      </c>
      <c r="M30" s="31" t="n">
        <v>7562</v>
      </c>
      <c r="N30" s="31" t="n">
        <v>190</v>
      </c>
      <c r="O30" s="32" t="n">
        <v>2.57731958762887</v>
      </c>
      <c r="P30" s="37"/>
      <c r="Q30" s="35"/>
    </row>
    <row r="31" s="44" customFormat="true" ht="14.1" hidden="false" customHeight="true" outlineLevel="0" collapsed="false">
      <c r="A31" s="38" t="s">
        <v>33</v>
      </c>
      <c r="B31" s="39"/>
      <c r="C31" s="39"/>
      <c r="D31" s="39"/>
      <c r="E31" s="39"/>
      <c r="F31" s="39"/>
      <c r="G31" s="40" t="n">
        <v>3481</v>
      </c>
      <c r="H31" s="31" t="n">
        <v>3576</v>
      </c>
      <c r="I31" s="31" t="n">
        <v>95</v>
      </c>
      <c r="J31" s="32" t="n">
        <v>2.72910083309394</v>
      </c>
      <c r="K31" s="41"/>
      <c r="L31" s="40" t="n">
        <v>2295</v>
      </c>
      <c r="M31" s="31" t="n">
        <v>2396</v>
      </c>
      <c r="N31" s="31" t="n">
        <v>101</v>
      </c>
      <c r="O31" s="32" t="n">
        <v>4.40087145969499</v>
      </c>
      <c r="P31" s="42"/>
      <c r="Q31" s="43"/>
    </row>
    <row r="32" s="44" customFormat="true" ht="14.1" hidden="false" customHeight="true" outlineLevel="0" collapsed="false">
      <c r="A32" s="38" t="s">
        <v>34</v>
      </c>
      <c r="B32" s="39"/>
      <c r="C32" s="39"/>
      <c r="D32" s="39"/>
      <c r="E32" s="39"/>
      <c r="F32" s="39"/>
      <c r="G32" s="40" t="n">
        <v>6794</v>
      </c>
      <c r="H32" s="31" t="n">
        <v>6870</v>
      </c>
      <c r="I32" s="31" t="n">
        <v>76</v>
      </c>
      <c r="J32" s="32" t="n">
        <v>1.11863408890197</v>
      </c>
      <c r="K32" s="41"/>
      <c r="L32" s="40" t="n">
        <v>5077</v>
      </c>
      <c r="M32" s="31" t="n">
        <v>5166</v>
      </c>
      <c r="N32" s="31" t="n">
        <v>89</v>
      </c>
      <c r="O32" s="32" t="n">
        <v>1.75300374236754</v>
      </c>
      <c r="P32" s="42"/>
      <c r="Q32" s="43"/>
    </row>
    <row r="33" s="36" customFormat="true" ht="14.1" hidden="false" customHeight="true" outlineLevel="0" collapsed="false">
      <c r="A33" s="29" t="s">
        <v>35</v>
      </c>
      <c r="B33" s="30"/>
      <c r="C33" s="30"/>
      <c r="D33" s="30"/>
      <c r="E33" s="30"/>
      <c r="F33" s="30"/>
      <c r="G33" s="31" t="n">
        <v>7274</v>
      </c>
      <c r="H33" s="31" t="n">
        <v>7642</v>
      </c>
      <c r="I33" s="31" t="n">
        <v>368</v>
      </c>
      <c r="J33" s="32" t="n">
        <v>5.05911465493539</v>
      </c>
      <c r="K33" s="33"/>
      <c r="L33" s="31" t="n">
        <v>6851</v>
      </c>
      <c r="M33" s="31" t="n">
        <v>7195</v>
      </c>
      <c r="N33" s="31" t="n">
        <v>344</v>
      </c>
      <c r="O33" s="32" t="n">
        <v>5.02116479346081</v>
      </c>
      <c r="P33" s="37"/>
      <c r="Q33" s="35"/>
    </row>
    <row r="34" s="36" customFormat="true" ht="14.1" hidden="false" customHeight="true" outlineLevel="0" collapsed="false">
      <c r="A34" s="29" t="s">
        <v>36</v>
      </c>
      <c r="B34" s="30"/>
      <c r="C34" s="30"/>
      <c r="D34" s="30"/>
      <c r="E34" s="30"/>
      <c r="F34" s="30"/>
      <c r="G34" s="31" t="n">
        <v>4195</v>
      </c>
      <c r="H34" s="31" t="n">
        <v>4150</v>
      </c>
      <c r="I34" s="31" t="n">
        <v>-45</v>
      </c>
      <c r="J34" s="32" t="n">
        <v>-1.07270560190703</v>
      </c>
      <c r="K34" s="33"/>
      <c r="L34" s="31" t="n">
        <v>3570</v>
      </c>
      <c r="M34" s="31" t="n">
        <v>3538</v>
      </c>
      <c r="N34" s="31" t="n">
        <v>-32</v>
      </c>
      <c r="O34" s="32" t="n">
        <v>-0.896358543417367</v>
      </c>
      <c r="P34" s="37"/>
      <c r="Q34" s="35"/>
    </row>
    <row r="35" s="44" customFormat="true" ht="14.1" hidden="false" customHeight="true" outlineLevel="0" collapsed="false">
      <c r="A35" s="38" t="s">
        <v>37</v>
      </c>
      <c r="B35" s="39"/>
      <c r="C35" s="39"/>
      <c r="D35" s="39"/>
      <c r="E35" s="39"/>
      <c r="F35" s="39"/>
      <c r="G35" s="40" t="n">
        <v>2731</v>
      </c>
      <c r="H35" s="31" t="n">
        <v>2651</v>
      </c>
      <c r="I35" s="31" t="n">
        <v>-80</v>
      </c>
      <c r="J35" s="32" t="n">
        <v>-2.92932991578177</v>
      </c>
      <c r="K35" s="41"/>
      <c r="L35" s="40" t="n">
        <v>2324</v>
      </c>
      <c r="M35" s="31" t="n">
        <v>2253</v>
      </c>
      <c r="N35" s="31" t="n">
        <v>-71</v>
      </c>
      <c r="O35" s="32" t="n">
        <v>-3.05507745266781</v>
      </c>
      <c r="P35" s="42"/>
      <c r="Q35" s="43"/>
    </row>
    <row r="36" s="44" customFormat="true" ht="14.1" hidden="false" customHeight="true" outlineLevel="0" collapsed="false">
      <c r="A36" s="45" t="s">
        <v>38</v>
      </c>
      <c r="B36" s="46"/>
      <c r="C36" s="46"/>
      <c r="D36" s="46"/>
      <c r="E36" s="46"/>
      <c r="F36" s="46"/>
      <c r="G36" s="40" t="n">
        <v>1464</v>
      </c>
      <c r="H36" s="31" t="n">
        <v>1499</v>
      </c>
      <c r="I36" s="31" t="n">
        <v>35</v>
      </c>
      <c r="J36" s="32" t="n">
        <v>2.39071038251366</v>
      </c>
      <c r="K36" s="47"/>
      <c r="L36" s="40" t="n">
        <v>1246</v>
      </c>
      <c r="M36" s="31" t="n">
        <v>1285</v>
      </c>
      <c r="N36" s="31" t="n">
        <v>39</v>
      </c>
      <c r="O36" s="32" t="n">
        <v>3.13001605136437</v>
      </c>
      <c r="P36" s="48"/>
      <c r="Q36" s="49"/>
    </row>
    <row r="37" s="5" customFormat="true" ht="5.25" hidden="false" customHeight="tru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1"/>
      <c r="Q37" s="51"/>
    </row>
    <row r="38" s="5" customFormat="true" ht="12" hidden="false" customHeight="true" outlineLevel="0" collapsed="false">
      <c r="A38" s="6"/>
      <c r="B38" s="52" t="s">
        <v>39</v>
      </c>
      <c r="C38" s="52"/>
      <c r="D38" s="52"/>
      <c r="E38" s="52"/>
      <c r="F38" s="53"/>
      <c r="G38" s="54" t="s">
        <v>40</v>
      </c>
      <c r="H38" s="54"/>
      <c r="I38" s="54"/>
      <c r="J38" s="54"/>
      <c r="K38" s="53"/>
      <c r="L38" s="52" t="s">
        <v>41</v>
      </c>
      <c r="M38" s="52"/>
      <c r="N38" s="52"/>
      <c r="O38" s="52"/>
    </row>
    <row r="39" s="5" customFormat="true" ht="12" hidden="false" customHeight="true" outlineLevel="0" collapsed="false">
      <c r="A39" s="9" t="s">
        <v>3</v>
      </c>
      <c r="B39" s="10"/>
      <c r="C39" s="10"/>
      <c r="D39" s="11" t="s">
        <v>4</v>
      </c>
      <c r="E39" s="11"/>
      <c r="F39" s="10"/>
      <c r="G39" s="7"/>
      <c r="H39" s="7"/>
      <c r="I39" s="11" t="s">
        <v>4</v>
      </c>
      <c r="J39" s="11"/>
      <c r="K39" s="10"/>
      <c r="L39" s="10"/>
      <c r="M39" s="10"/>
      <c r="N39" s="55" t="s">
        <v>4</v>
      </c>
      <c r="O39" s="55"/>
    </row>
    <row r="40" s="5" customFormat="true" ht="12" hidden="false" customHeight="true" outlineLevel="0" collapsed="false">
      <c r="A40" s="9" t="s">
        <v>5</v>
      </c>
      <c r="B40" s="10" t="n">
        <v>2014</v>
      </c>
      <c r="C40" s="10" t="n">
        <v>2015</v>
      </c>
      <c r="D40" s="11"/>
      <c r="E40" s="11"/>
      <c r="F40" s="10"/>
      <c r="G40" s="10" t="n">
        <v>2014</v>
      </c>
      <c r="H40" s="10" t="n">
        <v>2015</v>
      </c>
      <c r="I40" s="11"/>
      <c r="J40" s="11"/>
      <c r="K40" s="10"/>
      <c r="L40" s="10" t="n">
        <v>2014</v>
      </c>
      <c r="M40" s="10" t="n">
        <v>2015</v>
      </c>
      <c r="N40" s="55"/>
      <c r="O40" s="55"/>
    </row>
    <row r="41" s="5" customFormat="true" ht="12" hidden="false" customHeight="true" outlineLevel="0" collapsed="false">
      <c r="A41" s="12"/>
      <c r="B41" s="12"/>
      <c r="C41" s="12"/>
      <c r="D41" s="13" t="s">
        <v>6</v>
      </c>
      <c r="E41" s="13" t="s">
        <v>7</v>
      </c>
      <c r="F41" s="13"/>
      <c r="G41" s="12"/>
      <c r="H41" s="12"/>
      <c r="I41" s="13" t="s">
        <v>6</v>
      </c>
      <c r="J41" s="13" t="s">
        <v>7</v>
      </c>
      <c r="K41" s="13"/>
      <c r="L41" s="12"/>
      <c r="M41" s="12"/>
      <c r="N41" s="13" t="s">
        <v>6</v>
      </c>
      <c r="O41" s="13" t="s">
        <v>7</v>
      </c>
    </row>
    <row r="42" s="5" customFormat="true" ht="14.1" hidden="false" customHeight="true" outlineLevel="0" collapsed="false">
      <c r="A42" s="15" t="s">
        <v>8</v>
      </c>
      <c r="B42" s="18" t="n">
        <v>818</v>
      </c>
      <c r="C42" s="18" t="n">
        <v>771</v>
      </c>
      <c r="D42" s="17" t="n">
        <f aca="false">SUM(C42-B42)</f>
        <v>-47</v>
      </c>
      <c r="E42" s="19" t="n">
        <f aca="false">SUM(D42/B42)*100</f>
        <v>-5.74572127139364</v>
      </c>
      <c r="F42" s="16"/>
      <c r="G42" s="18" t="n">
        <v>650</v>
      </c>
      <c r="H42" s="18" t="n">
        <v>660</v>
      </c>
      <c r="I42" s="17" t="n">
        <f aca="false">SUM(H42-G42)</f>
        <v>10</v>
      </c>
      <c r="J42" s="19" t="n">
        <f aca="false">SUM(I42/G42)*100</f>
        <v>1.53846153846154</v>
      </c>
      <c r="K42" s="16"/>
      <c r="L42" s="18" t="n">
        <v>955</v>
      </c>
      <c r="M42" s="18" t="n">
        <v>984</v>
      </c>
      <c r="N42" s="17" t="n">
        <f aca="false">SUM(M42-L42)</f>
        <v>29</v>
      </c>
      <c r="O42" s="19" t="n">
        <f aca="false">SUM(N42/L42)*100</f>
        <v>3.03664921465969</v>
      </c>
    </row>
    <row r="43" s="5" customFormat="true" ht="14.1" hidden="false" customHeight="true" outlineLevel="0" collapsed="false">
      <c r="A43" s="15" t="s">
        <v>9</v>
      </c>
      <c r="B43" s="18" t="n">
        <v>38</v>
      </c>
      <c r="C43" s="18" t="n">
        <v>39</v>
      </c>
      <c r="D43" s="17" t="n">
        <f aca="false">SUM(C43-B43)</f>
        <v>1</v>
      </c>
      <c r="E43" s="19" t="n">
        <f aca="false">SUM(D43/B43)*100</f>
        <v>2.63157894736842</v>
      </c>
      <c r="F43" s="16"/>
      <c r="G43" s="18" t="n">
        <v>10</v>
      </c>
      <c r="H43" s="18" t="n">
        <v>14</v>
      </c>
      <c r="I43" s="17" t="n">
        <f aca="false">SUM(H43-G43)</f>
        <v>4</v>
      </c>
      <c r="J43" s="19" t="n">
        <f aca="false">SUM(I43/G43)*100</f>
        <v>40</v>
      </c>
      <c r="K43" s="16"/>
      <c r="L43" s="18" t="n">
        <v>10</v>
      </c>
      <c r="M43" s="18" t="n">
        <v>12</v>
      </c>
      <c r="N43" s="17" t="n">
        <f aca="false">SUM(M43-L43)</f>
        <v>2</v>
      </c>
      <c r="O43" s="19" t="n">
        <f aca="false">SUM(N43/L43)*100</f>
        <v>20</v>
      </c>
    </row>
    <row r="44" s="5" customFormat="true" ht="14.1" hidden="false" customHeight="true" outlineLevel="0" collapsed="false">
      <c r="A44" s="15" t="s">
        <v>11</v>
      </c>
      <c r="B44" s="18" t="n">
        <v>1069</v>
      </c>
      <c r="C44" s="18" t="n">
        <v>1093</v>
      </c>
      <c r="D44" s="17" t="n">
        <f aca="false">SUM(C44-B44)</f>
        <v>24</v>
      </c>
      <c r="E44" s="19" t="n">
        <f aca="false">SUM(D44/B44)*100</f>
        <v>2.24508886810103</v>
      </c>
      <c r="F44" s="16"/>
      <c r="G44" s="18" t="n">
        <v>150</v>
      </c>
      <c r="H44" s="18" t="n">
        <v>155</v>
      </c>
      <c r="I44" s="17" t="n">
        <f aca="false">SUM(H44-G44)</f>
        <v>5</v>
      </c>
      <c r="J44" s="19" t="n">
        <f aca="false">SUM(I44/G44)*100</f>
        <v>3.33333333333333</v>
      </c>
      <c r="K44" s="16"/>
      <c r="L44" s="18" t="n">
        <v>744</v>
      </c>
      <c r="M44" s="18" t="n">
        <v>766</v>
      </c>
      <c r="N44" s="17" t="n">
        <f aca="false">SUM(M44-L44)</f>
        <v>22</v>
      </c>
      <c r="O44" s="19" t="n">
        <f aca="false">SUM(N44/L44)*100</f>
        <v>2.95698924731183</v>
      </c>
    </row>
    <row r="45" s="5" customFormat="true" ht="14.1" hidden="false" customHeight="true" outlineLevel="0" collapsed="false">
      <c r="A45" s="15" t="s">
        <v>12</v>
      </c>
      <c r="B45" s="18" t="n">
        <v>344</v>
      </c>
      <c r="C45" s="18" t="n">
        <v>354</v>
      </c>
      <c r="D45" s="5" t="n">
        <f aca="false">SUM(C45-B45)</f>
        <v>10</v>
      </c>
      <c r="E45" s="19" t="n">
        <f aca="false">SUM(D45/B45)*100</f>
        <v>2.90697674418605</v>
      </c>
      <c r="F45" s="16"/>
      <c r="G45" s="18" t="n">
        <v>45</v>
      </c>
      <c r="H45" s="18" t="n">
        <v>63</v>
      </c>
      <c r="I45" s="5" t="n">
        <f aca="false">SUM(H45-G45)</f>
        <v>18</v>
      </c>
      <c r="J45" s="19" t="n">
        <f aca="false">SUM(I45/G45)*100</f>
        <v>40</v>
      </c>
      <c r="K45" s="16"/>
      <c r="L45" s="18" t="n">
        <v>304</v>
      </c>
      <c r="M45" s="18" t="n">
        <v>302</v>
      </c>
      <c r="N45" s="5" t="n">
        <f aca="false">SUM(M45-L45)</f>
        <v>-2</v>
      </c>
      <c r="O45" s="19" t="n">
        <f aca="false">SUM(N45/L45)*100</f>
        <v>-0.657894736842105</v>
      </c>
    </row>
    <row r="46" s="23" customFormat="true" ht="14.1" hidden="false" customHeight="true" outlineLevel="0" collapsed="false">
      <c r="A46" s="20" t="s">
        <v>13</v>
      </c>
      <c r="B46" s="22" t="n">
        <v>479</v>
      </c>
      <c r="C46" s="22" t="n">
        <v>493</v>
      </c>
      <c r="D46" s="23" t="n">
        <f aca="false">SUM(C46-B46)</f>
        <v>14</v>
      </c>
      <c r="E46" s="24" t="n">
        <f aca="false">SUM(D46/B46)*100</f>
        <v>2.92275574112735</v>
      </c>
      <c r="F46" s="21"/>
      <c r="G46" s="56" t="s">
        <v>10</v>
      </c>
      <c r="H46" s="22" t="n">
        <v>211</v>
      </c>
      <c r="I46" s="23" t="n">
        <v>211</v>
      </c>
      <c r="J46" s="24" t="s">
        <v>10</v>
      </c>
      <c r="K46" s="21"/>
      <c r="L46" s="22" t="n">
        <v>1234</v>
      </c>
      <c r="M46" s="22" t="n">
        <v>1201</v>
      </c>
      <c r="N46" s="23" t="n">
        <f aca="false">SUM(M46-L46)</f>
        <v>-33</v>
      </c>
      <c r="O46" s="24" t="n">
        <f aca="false">SUM(N46/L46)*100</f>
        <v>-2.6742301458671</v>
      </c>
    </row>
    <row r="47" s="23" customFormat="true" ht="14.1" hidden="false" customHeight="true" outlineLevel="0" collapsed="false">
      <c r="A47" s="20" t="s">
        <v>14</v>
      </c>
      <c r="B47" s="22" t="n">
        <v>161</v>
      </c>
      <c r="C47" s="22" t="n">
        <v>163</v>
      </c>
      <c r="D47" s="23" t="n">
        <f aca="false">SUM(C47-B47)</f>
        <v>2</v>
      </c>
      <c r="E47" s="24" t="n">
        <f aca="false">SUM(D47/B47)*100</f>
        <v>1.24223602484472</v>
      </c>
      <c r="F47" s="21"/>
      <c r="G47" s="22" t="n">
        <v>115</v>
      </c>
      <c r="H47" s="22" t="n">
        <v>116</v>
      </c>
      <c r="I47" s="23" t="n">
        <f aca="false">SUM(H47-G47)</f>
        <v>1</v>
      </c>
      <c r="J47" s="24" t="n">
        <f aca="false">SUM(I47/G47)*100</f>
        <v>0.869565217391304</v>
      </c>
      <c r="K47" s="21"/>
      <c r="L47" s="22" t="n">
        <v>63</v>
      </c>
      <c r="M47" s="22" t="n">
        <v>64</v>
      </c>
      <c r="N47" s="23" t="n">
        <f aca="false">SUM(M47-L47)</f>
        <v>1</v>
      </c>
      <c r="O47" s="24" t="n">
        <f aca="false">SUM(N47/L47)*100</f>
        <v>1.58730158730159</v>
      </c>
    </row>
    <row r="48" s="5" customFormat="true" ht="14.1" hidden="false" customHeight="true" outlineLevel="0" collapsed="false">
      <c r="A48" s="26" t="s">
        <v>15</v>
      </c>
      <c r="B48" s="18" t="n">
        <v>640</v>
      </c>
      <c r="C48" s="18" t="n">
        <v>656</v>
      </c>
      <c r="D48" s="5" t="n">
        <f aca="false">SUM(C48-B48)</f>
        <v>16</v>
      </c>
      <c r="E48" s="19" t="n">
        <f aca="false">SUM(D48/B48)*100</f>
        <v>2.5</v>
      </c>
      <c r="F48" s="16"/>
      <c r="G48" s="18" t="n">
        <v>115</v>
      </c>
      <c r="H48" s="18" t="n">
        <v>327</v>
      </c>
      <c r="I48" s="5" t="n">
        <f aca="false">SUM(H48-G48)</f>
        <v>212</v>
      </c>
      <c r="J48" s="19" t="n">
        <f aca="false">SUM(I48/G48)*100</f>
        <v>184.347826086957</v>
      </c>
      <c r="K48" s="16"/>
      <c r="L48" s="18" t="n">
        <v>1297</v>
      </c>
      <c r="M48" s="18" t="n">
        <v>1265</v>
      </c>
      <c r="N48" s="5" t="n">
        <f aca="false">SUM(M48-L48)</f>
        <v>-32</v>
      </c>
      <c r="O48" s="19" t="n">
        <f aca="false">SUM(N48/L48)*100</f>
        <v>-2.46723207401696</v>
      </c>
    </row>
    <row r="49" s="5" customFormat="true" ht="14.1" hidden="false" customHeight="true" outlineLevel="0" collapsed="false">
      <c r="A49" s="15" t="s">
        <v>16</v>
      </c>
      <c r="B49" s="18" t="n">
        <v>775</v>
      </c>
      <c r="C49" s="18" t="n">
        <v>855</v>
      </c>
      <c r="D49" s="5" t="n">
        <f aca="false">SUM(C49-B49)</f>
        <v>80</v>
      </c>
      <c r="E49" s="19" t="n">
        <f aca="false">SUM(D49/B49)*100</f>
        <v>10.3225806451613</v>
      </c>
      <c r="F49" s="16"/>
      <c r="G49" s="18" t="n">
        <v>637</v>
      </c>
      <c r="H49" s="18" t="n">
        <v>626</v>
      </c>
      <c r="I49" s="5" t="n">
        <f aca="false">SUM(H49-G49)</f>
        <v>-11</v>
      </c>
      <c r="J49" s="19" t="n">
        <f aca="false">SUM(I49/G49)*100</f>
        <v>-1.72684458398744</v>
      </c>
      <c r="K49" s="16"/>
      <c r="L49" s="18" t="n">
        <v>529</v>
      </c>
      <c r="M49" s="18" t="n">
        <v>539</v>
      </c>
      <c r="N49" s="5" t="n">
        <f aca="false">SUM(M49-L49)</f>
        <v>10</v>
      </c>
      <c r="O49" s="19" t="n">
        <f aca="false">SUM(N49/L49)*100</f>
        <v>1.89035916824197</v>
      </c>
    </row>
    <row r="50" s="5" customFormat="true" ht="14.1" hidden="false" customHeight="true" outlineLevel="0" collapsed="false">
      <c r="A50" s="15" t="s">
        <v>17</v>
      </c>
      <c r="B50" s="18" t="n">
        <v>453</v>
      </c>
      <c r="C50" s="18" t="n">
        <v>458</v>
      </c>
      <c r="D50" s="5" t="n">
        <f aca="false">SUM(C50-B50)</f>
        <v>5</v>
      </c>
      <c r="E50" s="19" t="n">
        <f aca="false">SUM(D50/B50)*100</f>
        <v>1.1037527593819</v>
      </c>
      <c r="F50" s="16"/>
      <c r="G50" s="18" t="n">
        <v>14</v>
      </c>
      <c r="H50" s="18" t="n">
        <v>16</v>
      </c>
      <c r="I50" s="5" t="n">
        <f aca="false">SUM(H50-G50)</f>
        <v>2</v>
      </c>
      <c r="J50" s="19" t="n">
        <f aca="false">SUM(I50/G50)*100</f>
        <v>14.2857142857143</v>
      </c>
      <c r="K50" s="16"/>
      <c r="L50" s="18" t="n">
        <v>265</v>
      </c>
      <c r="M50" s="18" t="n">
        <v>271</v>
      </c>
      <c r="N50" s="5" t="n">
        <f aca="false">SUM(M50-L50)</f>
        <v>6</v>
      </c>
      <c r="O50" s="19" t="n">
        <f aca="false">SUM(N50/L50)*100</f>
        <v>2.26415094339623</v>
      </c>
    </row>
    <row r="51" s="5" customFormat="true" ht="14.1" hidden="false" customHeight="true" outlineLevel="0" collapsed="false">
      <c r="A51" s="15" t="s">
        <v>18</v>
      </c>
      <c r="B51" s="18" t="n">
        <v>843</v>
      </c>
      <c r="C51" s="18" t="n">
        <v>870</v>
      </c>
      <c r="D51" s="17" t="n">
        <f aca="false">SUM(C51-B51)</f>
        <v>27</v>
      </c>
      <c r="E51" s="19" t="n">
        <f aca="false">SUM(D51/B51)*100</f>
        <v>3.20284697508897</v>
      </c>
      <c r="F51" s="16"/>
      <c r="G51" s="57" t="s">
        <v>10</v>
      </c>
      <c r="H51" s="57" t="s">
        <v>10</v>
      </c>
      <c r="I51" s="17" t="s">
        <v>10</v>
      </c>
      <c r="J51" s="19" t="s">
        <v>10</v>
      </c>
      <c r="K51" s="16"/>
      <c r="L51" s="18" t="n">
        <v>736</v>
      </c>
      <c r="M51" s="18" t="n">
        <v>740</v>
      </c>
      <c r="N51" s="17" t="n">
        <f aca="false">SUM(M51-L51)</f>
        <v>4</v>
      </c>
      <c r="O51" s="19" t="n">
        <f aca="false">SUM(N51/L51)*100</f>
        <v>0.543478260869565</v>
      </c>
    </row>
    <row r="52" s="5" customFormat="true" ht="14.1" hidden="false" customHeight="true" outlineLevel="0" collapsed="false">
      <c r="A52" s="15" t="s">
        <v>19</v>
      </c>
      <c r="B52" s="18" t="n">
        <v>1266</v>
      </c>
      <c r="C52" s="18" t="n">
        <v>1377</v>
      </c>
      <c r="D52" s="17" t="n">
        <f aca="false">SUM(C52-B52)</f>
        <v>111</v>
      </c>
      <c r="E52" s="19" t="n">
        <f aca="false">SUM(D52/B52)*100</f>
        <v>8.76777251184834</v>
      </c>
      <c r="F52" s="16"/>
      <c r="G52" s="18" t="n">
        <v>587</v>
      </c>
      <c r="H52" s="18" t="n">
        <v>688</v>
      </c>
      <c r="I52" s="17" t="n">
        <f aca="false">SUM(H52-G52)</f>
        <v>101</v>
      </c>
      <c r="J52" s="19" t="n">
        <f aca="false">SUM(I52/G52)*100</f>
        <v>17.206132879046</v>
      </c>
      <c r="K52" s="16"/>
      <c r="L52" s="18" t="n">
        <v>3041</v>
      </c>
      <c r="M52" s="18" t="n">
        <v>3094</v>
      </c>
      <c r="N52" s="17" t="n">
        <f aca="false">SUM(M52-L52)</f>
        <v>53</v>
      </c>
      <c r="O52" s="19" t="n">
        <f aca="false">SUM(N52/L52)*100</f>
        <v>1.7428477474515</v>
      </c>
    </row>
    <row r="53" s="5" customFormat="true" ht="14.1" hidden="false" customHeight="true" outlineLevel="0" collapsed="false">
      <c r="A53" s="15" t="s">
        <v>20</v>
      </c>
      <c r="B53" s="18" t="n">
        <v>413</v>
      </c>
      <c r="C53" s="18" t="n">
        <v>398</v>
      </c>
      <c r="D53" s="17" t="n">
        <f aca="false">SUM(C53-B53)</f>
        <v>-15</v>
      </c>
      <c r="E53" s="19" t="n">
        <f aca="false">SUM(D53/B53)*100</f>
        <v>-3.6319612590799</v>
      </c>
      <c r="F53" s="16"/>
      <c r="G53" s="18" t="n">
        <v>246</v>
      </c>
      <c r="H53" s="18" t="n">
        <v>245</v>
      </c>
      <c r="I53" s="17" t="n">
        <f aca="false">SUM(H53-G53)</f>
        <v>-1</v>
      </c>
      <c r="J53" s="19" t="n">
        <f aca="false">SUM(I53/G53)*100</f>
        <v>-0.40650406504065</v>
      </c>
      <c r="K53" s="16"/>
      <c r="L53" s="18" t="n">
        <v>1110</v>
      </c>
      <c r="M53" s="18" t="n">
        <v>1106</v>
      </c>
      <c r="N53" s="17" t="n">
        <f aca="false">SUM(M53-L53)</f>
        <v>-4</v>
      </c>
      <c r="O53" s="19" t="n">
        <f aca="false">SUM(N53/L53)*100</f>
        <v>-0.36036036036036</v>
      </c>
    </row>
    <row r="54" s="5" customFormat="true" ht="14.1" hidden="false" customHeight="true" outlineLevel="0" collapsed="false">
      <c r="A54" s="15" t="s">
        <v>21</v>
      </c>
      <c r="B54" s="18" t="n">
        <v>481</v>
      </c>
      <c r="C54" s="18" t="n">
        <v>445</v>
      </c>
      <c r="D54" s="17" t="n">
        <f aca="false">SUM(C54-B54)</f>
        <v>-36</v>
      </c>
      <c r="E54" s="19" t="n">
        <f aca="false">SUM(D54/B54)*100</f>
        <v>-7.48440748440749</v>
      </c>
      <c r="F54" s="16"/>
      <c r="G54" s="18" t="n">
        <v>445</v>
      </c>
      <c r="H54" s="18" t="n">
        <v>436</v>
      </c>
      <c r="I54" s="17" t="n">
        <f aca="false">SUM(H54-G54)</f>
        <v>-9</v>
      </c>
      <c r="J54" s="19" t="n">
        <f aca="false">SUM(I54/G54)*100</f>
        <v>-2.02247191011236</v>
      </c>
      <c r="K54" s="16"/>
      <c r="L54" s="18" t="n">
        <v>228</v>
      </c>
      <c r="M54" s="18" t="n">
        <v>185</v>
      </c>
      <c r="N54" s="17" t="n">
        <f aca="false">SUM(M54-L54)</f>
        <v>-43</v>
      </c>
      <c r="O54" s="19" t="n">
        <f aca="false">SUM(N54/L54)*100</f>
        <v>-18.859649122807</v>
      </c>
    </row>
    <row r="55" s="5" customFormat="true" ht="14.1" hidden="false" customHeight="true" outlineLevel="0" collapsed="false">
      <c r="A55" s="15" t="s">
        <v>22</v>
      </c>
      <c r="B55" s="18" t="n">
        <v>628</v>
      </c>
      <c r="C55" s="18" t="n">
        <v>618</v>
      </c>
      <c r="D55" s="17" t="n">
        <f aca="false">SUM(C55-B55)</f>
        <v>-10</v>
      </c>
      <c r="E55" s="19" t="n">
        <f aca="false">SUM(D55/B55)*100</f>
        <v>-1.59235668789809</v>
      </c>
      <c r="F55" s="16"/>
      <c r="G55" s="18" t="n">
        <v>175</v>
      </c>
      <c r="H55" s="18" t="n">
        <v>183</v>
      </c>
      <c r="I55" s="17" t="n">
        <f aca="false">SUM(H55-G55)</f>
        <v>8</v>
      </c>
      <c r="J55" s="19" t="n">
        <f aca="false">SUM(I55/G55)*100</f>
        <v>4.57142857142857</v>
      </c>
      <c r="K55" s="16"/>
      <c r="L55" s="18" t="n">
        <v>598</v>
      </c>
      <c r="M55" s="18" t="n">
        <v>608</v>
      </c>
      <c r="N55" s="17" t="n">
        <f aca="false">SUM(M55-L55)</f>
        <v>10</v>
      </c>
      <c r="O55" s="19" t="n">
        <f aca="false">SUM(N55/L55)*100</f>
        <v>1.67224080267559</v>
      </c>
    </row>
    <row r="56" s="5" customFormat="true" ht="14.1" hidden="false" customHeight="true" outlineLevel="0" collapsed="false">
      <c r="A56" s="15" t="s">
        <v>23</v>
      </c>
      <c r="B56" s="18" t="n">
        <v>504</v>
      </c>
      <c r="C56" s="18" t="n">
        <v>419</v>
      </c>
      <c r="D56" s="17" t="n">
        <f aca="false">SUM(C56-B56)</f>
        <v>-85</v>
      </c>
      <c r="E56" s="19" t="n">
        <f aca="false">SUM(D56/B56)*100</f>
        <v>-16.8650793650794</v>
      </c>
      <c r="F56" s="16"/>
      <c r="G56" s="18" t="n">
        <v>60</v>
      </c>
      <c r="H56" s="18" t="n">
        <v>61</v>
      </c>
      <c r="I56" s="17" t="n">
        <f aca="false">SUM(H56-G56)</f>
        <v>1</v>
      </c>
      <c r="J56" s="19" t="n">
        <f aca="false">SUM(I56/G56)*100</f>
        <v>1.66666666666667</v>
      </c>
      <c r="K56" s="16"/>
      <c r="L56" s="18" t="n">
        <v>441</v>
      </c>
      <c r="M56" s="18" t="n">
        <v>302</v>
      </c>
      <c r="N56" s="17" t="n">
        <f aca="false">SUM(M56-L56)</f>
        <v>-139</v>
      </c>
      <c r="O56" s="19" t="n">
        <f aca="false">SUM(N56/L56)*100</f>
        <v>-31.5192743764172</v>
      </c>
    </row>
    <row r="57" s="5" customFormat="true" ht="14.1" hidden="false" customHeight="true" outlineLevel="0" collapsed="false">
      <c r="A57" s="15" t="s">
        <v>24</v>
      </c>
      <c r="B57" s="18" t="n">
        <v>87</v>
      </c>
      <c r="C57" s="18" t="n">
        <v>110</v>
      </c>
      <c r="D57" s="17" t="n">
        <f aca="false">SUM(C57-B57)</f>
        <v>23</v>
      </c>
      <c r="E57" s="19" t="n">
        <f aca="false">SUM(D57/B57)*100</f>
        <v>26.4367816091954</v>
      </c>
      <c r="F57" s="16"/>
      <c r="G57" s="18" t="n">
        <v>50</v>
      </c>
      <c r="H57" s="18" t="n">
        <v>47</v>
      </c>
      <c r="I57" s="17" t="n">
        <f aca="false">SUM(H57-G57)</f>
        <v>-3</v>
      </c>
      <c r="J57" s="19" t="n">
        <f aca="false">SUM(I57/G57)*100</f>
        <v>-6</v>
      </c>
      <c r="K57" s="16"/>
      <c r="L57" s="18" t="n">
        <v>54</v>
      </c>
      <c r="M57" s="18" t="n">
        <v>81</v>
      </c>
      <c r="N57" s="17" t="n">
        <f aca="false">SUM(M57-L57)</f>
        <v>27</v>
      </c>
      <c r="O57" s="19" t="n">
        <f aca="false">SUM(N57/L57)*100</f>
        <v>50</v>
      </c>
    </row>
    <row r="58" s="5" customFormat="true" ht="14.1" hidden="false" customHeight="true" outlineLevel="0" collapsed="false">
      <c r="A58" s="15" t="s">
        <v>25</v>
      </c>
      <c r="B58" s="18" t="n">
        <v>443</v>
      </c>
      <c r="C58" s="18" t="n">
        <v>486</v>
      </c>
      <c r="D58" s="17" t="n">
        <f aca="false">SUM(C58-B58)</f>
        <v>43</v>
      </c>
      <c r="E58" s="19" t="n">
        <f aca="false">SUM(D58/B58)*100</f>
        <v>9.70654627539503</v>
      </c>
      <c r="F58" s="16"/>
      <c r="G58" s="18" t="n">
        <v>176</v>
      </c>
      <c r="H58" s="18" t="n">
        <v>184</v>
      </c>
      <c r="I58" s="17" t="n">
        <f aca="false">SUM(H58-G58)</f>
        <v>8</v>
      </c>
      <c r="J58" s="19" t="n">
        <f aca="false">SUM(I58/G58)*100</f>
        <v>4.54545454545455</v>
      </c>
      <c r="K58" s="16"/>
      <c r="L58" s="18" t="n">
        <v>383</v>
      </c>
      <c r="M58" s="18" t="n">
        <v>435</v>
      </c>
      <c r="N58" s="17" t="n">
        <f aca="false">SUM(M58-L58)</f>
        <v>52</v>
      </c>
      <c r="O58" s="19" t="n">
        <f aca="false">SUM(N58/L58)*100</f>
        <v>13.5770234986945</v>
      </c>
    </row>
    <row r="59" s="5" customFormat="true" ht="14.1" hidden="false" customHeight="true" outlineLevel="0" collapsed="false">
      <c r="A59" s="15" t="s">
        <v>26</v>
      </c>
      <c r="B59" s="18" t="n">
        <v>509</v>
      </c>
      <c r="C59" s="18" t="n">
        <v>541</v>
      </c>
      <c r="D59" s="17" t="n">
        <f aca="false">SUM(C59-B59)</f>
        <v>32</v>
      </c>
      <c r="E59" s="19" t="n">
        <f aca="false">SUM(D59/B59)*100</f>
        <v>6.28683693516699</v>
      </c>
      <c r="F59" s="16"/>
      <c r="G59" s="18" t="n">
        <v>156</v>
      </c>
      <c r="H59" s="18" t="n">
        <v>198</v>
      </c>
      <c r="I59" s="17" t="n">
        <f aca="false">SUM(H59-G59)</f>
        <v>42</v>
      </c>
      <c r="J59" s="19" t="n">
        <f aca="false">SUM(I59/G59)*100</f>
        <v>26.9230769230769</v>
      </c>
      <c r="K59" s="16"/>
      <c r="L59" s="18" t="n">
        <v>395</v>
      </c>
      <c r="M59" s="18" t="n">
        <v>507</v>
      </c>
      <c r="N59" s="17" t="n">
        <f aca="false">SUM(M59-L59)</f>
        <v>112</v>
      </c>
      <c r="O59" s="19" t="n">
        <f aca="false">SUM(N59/L59)*100</f>
        <v>28.3544303797468</v>
      </c>
    </row>
    <row r="60" s="5" customFormat="true" ht="14.1" hidden="false" customHeight="true" outlineLevel="0" collapsed="false">
      <c r="A60" s="15" t="s">
        <v>27</v>
      </c>
      <c r="B60" s="18" t="n">
        <v>95</v>
      </c>
      <c r="C60" s="18" t="n">
        <v>99</v>
      </c>
      <c r="D60" s="17" t="n">
        <f aca="false">SUM(C60-B60)</f>
        <v>4</v>
      </c>
      <c r="E60" s="19" t="n">
        <f aca="false">SUM(D60/B60)*100</f>
        <v>4.21052631578947</v>
      </c>
      <c r="F60" s="16"/>
      <c r="G60" s="18" t="n">
        <v>35</v>
      </c>
      <c r="H60" s="18" t="n">
        <v>34</v>
      </c>
      <c r="I60" s="17" t="n">
        <f aca="false">SUM(H60-G60)</f>
        <v>-1</v>
      </c>
      <c r="J60" s="19" t="n">
        <f aca="false">SUM(I60/G60)*100</f>
        <v>-2.85714285714286</v>
      </c>
      <c r="K60" s="16"/>
      <c r="L60" s="18" t="n">
        <v>74</v>
      </c>
      <c r="M60" s="18" t="n">
        <v>78</v>
      </c>
      <c r="N60" s="17" t="n">
        <f aca="false">SUM(M60-L60)</f>
        <v>4</v>
      </c>
      <c r="O60" s="19" t="n">
        <f aca="false">SUM(N60/L60)*100</f>
        <v>5.40540540540541</v>
      </c>
    </row>
    <row r="61" s="5" customFormat="true" ht="14.1" hidden="false" customHeight="true" outlineLevel="0" collapsed="false">
      <c r="A61" s="15" t="s">
        <v>28</v>
      </c>
      <c r="B61" s="18" t="n">
        <v>510</v>
      </c>
      <c r="C61" s="18" t="n">
        <v>459</v>
      </c>
      <c r="D61" s="17" t="n">
        <f aca="false">SUM(C61-B61)</f>
        <v>-51</v>
      </c>
      <c r="E61" s="19" t="n">
        <f aca="false">SUM(D61/B61)*100</f>
        <v>-10</v>
      </c>
      <c r="F61" s="16"/>
      <c r="G61" s="18" t="n">
        <v>47</v>
      </c>
      <c r="H61" s="18" t="n">
        <v>63</v>
      </c>
      <c r="I61" s="17" t="n">
        <f aca="false">SUM(H61-G61)</f>
        <v>16</v>
      </c>
      <c r="J61" s="19" t="n">
        <f aca="false">SUM(I61/G61)*100</f>
        <v>34.0425531914894</v>
      </c>
      <c r="K61" s="16"/>
      <c r="L61" s="18" t="n">
        <v>450</v>
      </c>
      <c r="M61" s="18" t="n">
        <v>398</v>
      </c>
      <c r="N61" s="17" t="n">
        <f aca="false">SUM(M61-L61)</f>
        <v>-52</v>
      </c>
      <c r="O61" s="19" t="n">
        <f aca="false">SUM(N61/L61)*100</f>
        <v>-11.5555555555556</v>
      </c>
    </row>
    <row r="62" s="5" customFormat="true" ht="14.1" hidden="false" customHeight="true" outlineLevel="0" collapsed="false">
      <c r="A62" s="15" t="s">
        <v>29</v>
      </c>
      <c r="B62" s="18" t="n">
        <v>507</v>
      </c>
      <c r="C62" s="18" t="n">
        <v>517</v>
      </c>
      <c r="D62" s="17" t="n">
        <f aca="false">SUM(C62-B62)</f>
        <v>10</v>
      </c>
      <c r="E62" s="19" t="n">
        <f aca="false">SUM(D62/B62)*100</f>
        <v>1.9723865877712</v>
      </c>
      <c r="F62" s="16"/>
      <c r="G62" s="18" t="n">
        <v>239</v>
      </c>
      <c r="H62" s="18" t="n">
        <v>285</v>
      </c>
      <c r="I62" s="17" t="n">
        <f aca="false">SUM(H62-G62)</f>
        <v>46</v>
      </c>
      <c r="J62" s="19" t="n">
        <f aca="false">SUM(I62/G62)*100</f>
        <v>19.2468619246862</v>
      </c>
      <c r="K62" s="16"/>
      <c r="L62" s="18" t="n">
        <v>578</v>
      </c>
      <c r="M62" s="18" t="n">
        <v>627</v>
      </c>
      <c r="N62" s="17" t="n">
        <f aca="false">SUM(M62-L62)</f>
        <v>49</v>
      </c>
      <c r="O62" s="19" t="n">
        <f aca="false">SUM(N62/L62)*100</f>
        <v>8.47750865051903</v>
      </c>
    </row>
    <row r="63" s="5" customFormat="true" ht="14.1" hidden="false" customHeight="true" outlineLevel="0" collapsed="false">
      <c r="A63" s="15" t="s">
        <v>30</v>
      </c>
      <c r="B63" s="18" t="n">
        <v>638</v>
      </c>
      <c r="C63" s="18" t="n">
        <v>642</v>
      </c>
      <c r="D63" s="17" t="n">
        <f aca="false">SUM(C63-B63)</f>
        <v>4</v>
      </c>
      <c r="E63" s="19" t="n">
        <f aca="false">SUM(D63/B63)*100</f>
        <v>0.626959247648903</v>
      </c>
      <c r="F63" s="16"/>
      <c r="G63" s="57" t="s">
        <v>10</v>
      </c>
      <c r="H63" s="57" t="s">
        <v>10</v>
      </c>
      <c r="I63" s="17" t="s">
        <v>10</v>
      </c>
      <c r="J63" s="19" t="s">
        <v>10</v>
      </c>
      <c r="K63" s="16"/>
      <c r="L63" s="18" t="n">
        <v>115</v>
      </c>
      <c r="M63" s="18" t="n">
        <v>116</v>
      </c>
      <c r="N63" s="17" t="n">
        <f aca="false">SUM(M63-L63)</f>
        <v>1</v>
      </c>
      <c r="O63" s="19" t="n">
        <f aca="false">SUM(N63/L63)*100</f>
        <v>0.869565217391304</v>
      </c>
    </row>
    <row r="64" s="36" customFormat="true" ht="14.1" hidden="false" customHeight="true" outlineLevel="0" collapsed="false">
      <c r="A64" s="29" t="s">
        <v>31</v>
      </c>
      <c r="B64" s="31" t="n">
        <v>11061</v>
      </c>
      <c r="C64" s="31" t="n">
        <v>11207</v>
      </c>
      <c r="D64" s="31" t="n">
        <v>146</v>
      </c>
      <c r="E64" s="32" t="n">
        <v>1.31995298797577</v>
      </c>
      <c r="F64" s="30"/>
      <c r="G64" s="31" t="n">
        <v>3837</v>
      </c>
      <c r="H64" s="31" t="n">
        <v>4285</v>
      </c>
      <c r="I64" s="31" t="n">
        <v>448</v>
      </c>
      <c r="J64" s="32" t="n">
        <v>11.6757883763357</v>
      </c>
      <c r="K64" s="30"/>
      <c r="L64" s="31" t="n">
        <v>12307</v>
      </c>
      <c r="M64" s="31" t="n">
        <v>12416</v>
      </c>
      <c r="N64" s="31" t="n">
        <v>109</v>
      </c>
      <c r="O64" s="32" t="n">
        <v>0.885674819208581</v>
      </c>
    </row>
    <row r="65" s="36" customFormat="true" ht="14.1" hidden="false" customHeight="true" outlineLevel="0" collapsed="false">
      <c r="A65" s="29" t="s">
        <v>32</v>
      </c>
      <c r="B65" s="31" t="n">
        <v>4980</v>
      </c>
      <c r="C65" s="31" t="n">
        <v>5096</v>
      </c>
      <c r="D65" s="31" t="n">
        <v>116</v>
      </c>
      <c r="E65" s="32" t="n">
        <v>2.32931726907631</v>
      </c>
      <c r="F65" s="30"/>
      <c r="G65" s="31" t="n">
        <v>1621</v>
      </c>
      <c r="H65" s="31" t="n">
        <v>1861</v>
      </c>
      <c r="I65" s="31" t="n">
        <v>240</v>
      </c>
      <c r="J65" s="32" t="n">
        <v>14.8056755089451</v>
      </c>
      <c r="K65" s="30"/>
      <c r="L65" s="31" t="n">
        <v>4840</v>
      </c>
      <c r="M65" s="31" t="n">
        <v>4879</v>
      </c>
      <c r="N65" s="31" t="n">
        <v>39</v>
      </c>
      <c r="O65" s="32" t="n">
        <v>0.805785123966942</v>
      </c>
    </row>
    <row r="66" s="44" customFormat="true" ht="14.1" hidden="false" customHeight="true" outlineLevel="0" collapsed="false">
      <c r="A66" s="38" t="s">
        <v>33</v>
      </c>
      <c r="B66" s="40" t="n">
        <v>2269</v>
      </c>
      <c r="C66" s="31" t="n">
        <v>2257</v>
      </c>
      <c r="D66" s="31" t="n">
        <v>-12</v>
      </c>
      <c r="E66" s="32" t="n">
        <v>-0.528867342441604</v>
      </c>
      <c r="F66" s="39"/>
      <c r="G66" s="40" t="n">
        <v>855</v>
      </c>
      <c r="H66" s="31" t="n">
        <v>892</v>
      </c>
      <c r="I66" s="31" t="n">
        <v>37</v>
      </c>
      <c r="J66" s="32" t="n">
        <v>4.32748538011696</v>
      </c>
      <c r="K66" s="39"/>
      <c r="L66" s="40" t="n">
        <v>2013</v>
      </c>
      <c r="M66" s="31" t="n">
        <v>2064</v>
      </c>
      <c r="N66" s="31" t="n">
        <v>51</v>
      </c>
      <c r="O66" s="32" t="n">
        <v>2.53353204172876</v>
      </c>
    </row>
    <row r="67" s="44" customFormat="true" ht="14.1" hidden="false" customHeight="true" outlineLevel="0" collapsed="false">
      <c r="A67" s="38" t="s">
        <v>34</v>
      </c>
      <c r="B67" s="40" t="n">
        <v>2711</v>
      </c>
      <c r="C67" s="31" t="n">
        <v>2839</v>
      </c>
      <c r="D67" s="31" t="n">
        <v>128</v>
      </c>
      <c r="E67" s="32" t="n">
        <v>4.72150497971228</v>
      </c>
      <c r="F67" s="39"/>
      <c r="G67" s="40" t="n">
        <v>766</v>
      </c>
      <c r="H67" s="31" t="n">
        <v>969</v>
      </c>
      <c r="I67" s="31" t="n">
        <v>203</v>
      </c>
      <c r="J67" s="32" t="n">
        <v>26.5013054830287</v>
      </c>
      <c r="K67" s="39"/>
      <c r="L67" s="40" t="n">
        <v>2827</v>
      </c>
      <c r="M67" s="31" t="n">
        <v>2815</v>
      </c>
      <c r="N67" s="31" t="n">
        <v>-12</v>
      </c>
      <c r="O67" s="32" t="n">
        <v>-0.424478245489919</v>
      </c>
    </row>
    <row r="68" s="36" customFormat="true" ht="14.1" hidden="false" customHeight="true" outlineLevel="0" collapsed="false">
      <c r="A68" s="29" t="s">
        <v>35</v>
      </c>
      <c r="B68" s="31" t="n">
        <v>2788</v>
      </c>
      <c r="C68" s="31" t="n">
        <v>2838</v>
      </c>
      <c r="D68" s="31" t="n">
        <v>50</v>
      </c>
      <c r="E68" s="32" t="n">
        <v>1.79340028694405</v>
      </c>
      <c r="F68" s="30"/>
      <c r="G68" s="31" t="n">
        <v>1453</v>
      </c>
      <c r="H68" s="31" t="n">
        <v>1552</v>
      </c>
      <c r="I68" s="31" t="n">
        <v>99</v>
      </c>
      <c r="J68" s="32" t="n">
        <v>6.81348933241569</v>
      </c>
      <c r="K68" s="30"/>
      <c r="L68" s="31" t="n">
        <v>4977</v>
      </c>
      <c r="M68" s="31" t="n">
        <v>4993</v>
      </c>
      <c r="N68" s="31" t="n">
        <v>16</v>
      </c>
      <c r="O68" s="32" t="n">
        <v>0.321478802491461</v>
      </c>
    </row>
    <row r="69" s="36" customFormat="true" ht="14.1" hidden="false" customHeight="true" outlineLevel="0" collapsed="false">
      <c r="A69" s="29" t="s">
        <v>36</v>
      </c>
      <c r="B69" s="31" t="n">
        <v>3293</v>
      </c>
      <c r="C69" s="31" t="n">
        <v>3273</v>
      </c>
      <c r="D69" s="31" t="n">
        <v>-20</v>
      </c>
      <c r="E69" s="32" t="n">
        <v>-0.607348921955664</v>
      </c>
      <c r="F69" s="30"/>
      <c r="G69" s="31" t="n">
        <v>763</v>
      </c>
      <c r="H69" s="31" t="n">
        <v>872</v>
      </c>
      <c r="I69" s="31" t="n">
        <v>109</v>
      </c>
      <c r="J69" s="32" t="n">
        <v>14.2857142857143</v>
      </c>
      <c r="K69" s="30"/>
      <c r="L69" s="31" t="n">
        <v>2490</v>
      </c>
      <c r="M69" s="31" t="n">
        <v>2544</v>
      </c>
      <c r="N69" s="31" t="n">
        <v>54</v>
      </c>
      <c r="O69" s="32" t="n">
        <v>2.16867469879518</v>
      </c>
    </row>
    <row r="70" s="44" customFormat="true" ht="14.1" hidden="false" customHeight="true" outlineLevel="0" collapsed="false">
      <c r="A70" s="38" t="s">
        <v>37</v>
      </c>
      <c r="B70" s="40" t="n">
        <v>2148</v>
      </c>
      <c r="C70" s="31" t="n">
        <v>2114</v>
      </c>
      <c r="D70" s="31" t="n">
        <v>-34</v>
      </c>
      <c r="E70" s="32" t="n">
        <v>-1.5828677839851</v>
      </c>
      <c r="F70" s="39"/>
      <c r="G70" s="40" t="n">
        <v>524</v>
      </c>
      <c r="H70" s="31" t="n">
        <v>587</v>
      </c>
      <c r="I70" s="31" t="n">
        <v>63</v>
      </c>
      <c r="J70" s="32" t="n">
        <v>12.0229007633588</v>
      </c>
      <c r="K70" s="39"/>
      <c r="L70" s="40" t="n">
        <v>1797</v>
      </c>
      <c r="M70" s="31" t="n">
        <v>1801</v>
      </c>
      <c r="N70" s="31" t="n">
        <v>4</v>
      </c>
      <c r="O70" s="32" t="n">
        <v>0.222593210907067</v>
      </c>
    </row>
    <row r="71" s="44" customFormat="true" ht="14.1" hidden="false" customHeight="true" outlineLevel="0" collapsed="false">
      <c r="A71" s="58" t="s">
        <v>38</v>
      </c>
      <c r="B71" s="40" t="n">
        <v>1145</v>
      </c>
      <c r="C71" s="31" t="n">
        <v>1159</v>
      </c>
      <c r="D71" s="31" t="n">
        <v>14</v>
      </c>
      <c r="E71" s="32" t="n">
        <v>1.22270742358079</v>
      </c>
      <c r="F71" s="59"/>
      <c r="G71" s="40" t="n">
        <v>239</v>
      </c>
      <c r="H71" s="31" t="n">
        <v>285</v>
      </c>
      <c r="I71" s="31" t="n">
        <v>46</v>
      </c>
      <c r="J71" s="32" t="n">
        <v>19.2468619246862</v>
      </c>
      <c r="K71" s="59"/>
      <c r="L71" s="40" t="n">
        <v>693</v>
      </c>
      <c r="M71" s="31" t="n">
        <v>743</v>
      </c>
      <c r="N71" s="31" t="n">
        <v>50</v>
      </c>
      <c r="O71" s="32" t="n">
        <v>7.21500721500722</v>
      </c>
    </row>
    <row r="72" s="44" customFormat="true" ht="14.1" hidden="false" customHeight="true" outlineLevel="0" collapsed="false">
      <c r="A72" s="60"/>
      <c r="B72" s="61"/>
      <c r="C72" s="62"/>
      <c r="D72" s="62"/>
      <c r="E72" s="63"/>
      <c r="F72" s="64"/>
      <c r="G72" s="61"/>
      <c r="H72" s="62"/>
      <c r="I72" s="62"/>
      <c r="J72" s="63"/>
      <c r="K72" s="64"/>
      <c r="L72" s="61"/>
      <c r="M72" s="62"/>
      <c r="N72" s="62"/>
      <c r="O72" s="63"/>
    </row>
    <row r="73" s="66" customFormat="true" ht="12" hidden="false" customHeight="false" outlineLevel="0" collapsed="false">
      <c r="A73" s="65" t="s">
        <v>4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</row>
  </sheetData>
  <mergeCells count="18">
    <mergeCell ref="G3:J3"/>
    <mergeCell ref="L3:O3"/>
    <mergeCell ref="B4:B5"/>
    <mergeCell ref="C4:C5"/>
    <mergeCell ref="D4:D5"/>
    <mergeCell ref="E4:E5"/>
    <mergeCell ref="F4:F5"/>
    <mergeCell ref="I4:J5"/>
    <mergeCell ref="K4:K5"/>
    <mergeCell ref="N4:O5"/>
    <mergeCell ref="A37:O37"/>
    <mergeCell ref="B38:E38"/>
    <mergeCell ref="G38:J38"/>
    <mergeCell ref="L38:O38"/>
    <mergeCell ref="D39:E40"/>
    <mergeCell ref="I39:J40"/>
    <mergeCell ref="N39:O40"/>
    <mergeCell ref="A73:O73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false" hidden="false" outlineLevel="0" max="2" min="2" style="1" width="9.14"/>
    <col collapsed="false" customWidth="true" hidden="false" outlineLevel="0" max="3" min="3" style="1" width="11.7"/>
    <col collapsed="false" customWidth="true" hidden="false" outlineLevel="0" max="5" min="4" style="1" width="13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24" t="s">
        <v>133</v>
      </c>
    </row>
    <row r="3" customFormat="false" ht="13.5" hidden="false" customHeight="true" outlineLevel="0" collapsed="false">
      <c r="A3" s="197" t="s">
        <v>3</v>
      </c>
      <c r="B3" s="100" t="s">
        <v>134</v>
      </c>
      <c r="C3" s="7" t="s">
        <v>135</v>
      </c>
      <c r="D3" s="7" t="s">
        <v>136</v>
      </c>
      <c r="E3" s="7" t="s">
        <v>136</v>
      </c>
      <c r="F3" s="7" t="s">
        <v>136</v>
      </c>
    </row>
    <row r="4" customFormat="false" ht="18.75" hidden="false" customHeight="true" outlineLevel="0" collapsed="false">
      <c r="A4" s="102" t="s">
        <v>5</v>
      </c>
      <c r="B4" s="100"/>
      <c r="C4" s="13" t="s">
        <v>137</v>
      </c>
      <c r="D4" s="13" t="s">
        <v>138</v>
      </c>
      <c r="E4" s="13" t="s">
        <v>139</v>
      </c>
      <c r="F4" s="13" t="s">
        <v>127</v>
      </c>
    </row>
    <row r="5" customFormat="false" ht="13.5" hidden="false" customHeight="false" outlineLevel="0" collapsed="false">
      <c r="A5" s="26" t="s">
        <v>8</v>
      </c>
      <c r="B5" s="164" t="n">
        <v>660</v>
      </c>
      <c r="C5" s="198" t="s">
        <v>10</v>
      </c>
      <c r="D5" s="164" t="n">
        <v>491</v>
      </c>
      <c r="E5" s="164" t="n">
        <v>518</v>
      </c>
      <c r="F5" s="164" t="n">
        <v>548</v>
      </c>
    </row>
    <row r="6" customFormat="false" ht="13.5" hidden="false" customHeight="false" outlineLevel="0" collapsed="false">
      <c r="A6" s="26" t="s">
        <v>9</v>
      </c>
      <c r="B6" s="164" t="n">
        <v>14</v>
      </c>
      <c r="C6" s="164" t="s">
        <v>10</v>
      </c>
      <c r="D6" s="164" t="n">
        <v>12</v>
      </c>
      <c r="E6" s="164" t="n">
        <v>7</v>
      </c>
      <c r="F6" s="164" t="n">
        <v>8</v>
      </c>
    </row>
    <row r="7" customFormat="false" ht="13.5" hidden="false" customHeight="false" outlineLevel="0" collapsed="false">
      <c r="A7" s="26" t="s">
        <v>11</v>
      </c>
      <c r="B7" s="164" t="n">
        <v>155</v>
      </c>
      <c r="C7" s="164" t="n">
        <v>9</v>
      </c>
      <c r="D7" s="164" t="n">
        <v>97</v>
      </c>
      <c r="E7" s="164" t="n">
        <v>85</v>
      </c>
      <c r="F7" s="164" t="n">
        <v>96</v>
      </c>
    </row>
    <row r="8" customFormat="false" ht="13.5" hidden="false" customHeight="false" outlineLevel="0" collapsed="false">
      <c r="A8" s="26" t="s">
        <v>12</v>
      </c>
      <c r="B8" s="164" t="n">
        <v>63</v>
      </c>
      <c r="C8" s="164" t="n">
        <v>4</v>
      </c>
      <c r="D8" s="164" t="n">
        <v>39</v>
      </c>
      <c r="E8" s="164" t="n">
        <v>49</v>
      </c>
      <c r="F8" s="164" t="n">
        <v>25</v>
      </c>
    </row>
    <row r="9" s="83" customFormat="true" ht="13.5" hidden="false" customHeight="false" outlineLevel="0" collapsed="false">
      <c r="A9" s="185" t="s">
        <v>140</v>
      </c>
      <c r="B9" s="164" t="n">
        <v>211</v>
      </c>
      <c r="C9" s="164" t="s">
        <v>10</v>
      </c>
      <c r="D9" s="164" t="n">
        <v>52</v>
      </c>
      <c r="E9" s="164" t="n">
        <v>145</v>
      </c>
      <c r="F9" s="164" t="n">
        <v>188</v>
      </c>
    </row>
    <row r="10" s="83" customFormat="true" ht="13.5" hidden="false" customHeight="false" outlineLevel="0" collapsed="false">
      <c r="A10" s="185" t="s">
        <v>120</v>
      </c>
      <c r="B10" s="164" t="n">
        <v>116</v>
      </c>
      <c r="C10" s="164" t="n">
        <v>9</v>
      </c>
      <c r="D10" s="164" t="n">
        <v>73</v>
      </c>
      <c r="E10" s="164" t="n">
        <v>76</v>
      </c>
      <c r="F10" s="164" t="n">
        <v>25</v>
      </c>
    </row>
    <row r="11" customFormat="false" ht="13.5" hidden="false" customHeight="false" outlineLevel="0" collapsed="false">
      <c r="A11" s="26" t="s">
        <v>15</v>
      </c>
      <c r="B11" s="164" t="n">
        <v>327</v>
      </c>
      <c r="C11" s="164" t="n">
        <v>9</v>
      </c>
      <c r="D11" s="164" t="n">
        <v>125</v>
      </c>
      <c r="E11" s="164" t="n">
        <v>221</v>
      </c>
      <c r="F11" s="164" t="n">
        <v>213</v>
      </c>
    </row>
    <row r="12" customFormat="false" ht="13.5" hidden="false" customHeight="false" outlineLevel="0" collapsed="false">
      <c r="A12" s="26" t="s">
        <v>16</v>
      </c>
      <c r="B12" s="164" t="n">
        <v>626</v>
      </c>
      <c r="C12" s="164" t="n">
        <v>64</v>
      </c>
      <c r="D12" s="164" t="n">
        <v>432</v>
      </c>
      <c r="E12" s="164" t="n">
        <v>290</v>
      </c>
      <c r="F12" s="164" t="n">
        <v>240</v>
      </c>
    </row>
    <row r="13" customFormat="false" ht="13.5" hidden="false" customHeight="false" outlineLevel="0" collapsed="false">
      <c r="A13" s="26" t="s">
        <v>17</v>
      </c>
      <c r="B13" s="164" t="n">
        <v>16</v>
      </c>
      <c r="C13" s="164" t="s">
        <v>10</v>
      </c>
      <c r="D13" s="164" t="n">
        <v>6</v>
      </c>
      <c r="E13" s="164" t="n">
        <v>13</v>
      </c>
      <c r="F13" s="164" t="n">
        <v>9</v>
      </c>
    </row>
    <row r="14" customFormat="false" ht="13.5" hidden="false" customHeight="false" outlineLevel="0" collapsed="false">
      <c r="A14" s="26" t="s">
        <v>18</v>
      </c>
      <c r="B14" s="164" t="s">
        <v>10</v>
      </c>
      <c r="C14" s="164" t="s">
        <v>10</v>
      </c>
      <c r="D14" s="164" t="s">
        <v>10</v>
      </c>
      <c r="E14" s="164" t="s">
        <v>10</v>
      </c>
      <c r="F14" s="164" t="s">
        <v>10</v>
      </c>
    </row>
    <row r="15" customFormat="false" ht="13.5" hidden="false" customHeight="false" outlineLevel="0" collapsed="false">
      <c r="A15" s="26" t="s">
        <v>19</v>
      </c>
      <c r="B15" s="164" t="n">
        <v>688</v>
      </c>
      <c r="C15" s="164" t="n">
        <v>4</v>
      </c>
      <c r="D15" s="164" t="n">
        <v>471</v>
      </c>
      <c r="E15" s="164" t="n">
        <v>626</v>
      </c>
      <c r="F15" s="164" t="n">
        <v>540</v>
      </c>
    </row>
    <row r="16" customFormat="false" ht="13.5" hidden="false" customHeight="false" outlineLevel="0" collapsed="false">
      <c r="A16" s="26" t="s">
        <v>20</v>
      </c>
      <c r="B16" s="164" t="n">
        <v>245</v>
      </c>
      <c r="C16" s="164" t="s">
        <v>10</v>
      </c>
      <c r="D16" s="164" t="n">
        <v>171</v>
      </c>
      <c r="E16" s="164" t="n">
        <v>245</v>
      </c>
      <c r="F16" s="164" t="n">
        <v>234</v>
      </c>
    </row>
    <row r="17" customFormat="false" ht="13.5" hidden="false" customHeight="false" outlineLevel="0" collapsed="false">
      <c r="A17" s="26" t="s">
        <v>21</v>
      </c>
      <c r="B17" s="164" t="n">
        <v>436</v>
      </c>
      <c r="C17" s="164" t="n">
        <v>3</v>
      </c>
      <c r="D17" s="164" t="n">
        <v>394</v>
      </c>
      <c r="E17" s="164" t="n">
        <v>370</v>
      </c>
      <c r="F17" s="164" t="n">
        <v>82</v>
      </c>
    </row>
    <row r="18" customFormat="false" ht="13.5" hidden="false" customHeight="false" outlineLevel="0" collapsed="false">
      <c r="A18" s="26" t="s">
        <v>22</v>
      </c>
      <c r="B18" s="164" t="n">
        <v>183</v>
      </c>
      <c r="C18" s="164" t="s">
        <v>10</v>
      </c>
      <c r="D18" s="164" t="n">
        <v>154</v>
      </c>
      <c r="E18" s="164" t="n">
        <v>121</v>
      </c>
      <c r="F18" s="164" t="n">
        <v>125</v>
      </c>
    </row>
    <row r="19" customFormat="false" ht="13.5" hidden="false" customHeight="false" outlineLevel="0" collapsed="false">
      <c r="A19" s="26" t="s">
        <v>23</v>
      </c>
      <c r="B19" s="164" t="n">
        <v>61</v>
      </c>
      <c r="C19" s="164" t="s">
        <v>10</v>
      </c>
      <c r="D19" s="164" t="n">
        <v>42</v>
      </c>
      <c r="E19" s="164" t="n">
        <v>52</v>
      </c>
      <c r="F19" s="164" t="n">
        <v>46</v>
      </c>
    </row>
    <row r="20" customFormat="false" ht="13.5" hidden="false" customHeight="false" outlineLevel="0" collapsed="false">
      <c r="A20" s="26" t="s">
        <v>24</v>
      </c>
      <c r="B20" s="164" t="n">
        <v>47</v>
      </c>
      <c r="C20" s="164" t="s">
        <v>10</v>
      </c>
      <c r="D20" s="164" t="n">
        <v>44</v>
      </c>
      <c r="E20" s="164" t="n">
        <v>33</v>
      </c>
      <c r="F20" s="164" t="n">
        <v>34</v>
      </c>
      <c r="J20" s="1" t="s">
        <v>141</v>
      </c>
    </row>
    <row r="21" customFormat="false" ht="13.5" hidden="false" customHeight="false" outlineLevel="0" collapsed="false">
      <c r="A21" s="26" t="s">
        <v>25</v>
      </c>
      <c r="B21" s="164" t="n">
        <v>184</v>
      </c>
      <c r="C21" s="164" t="s">
        <v>10</v>
      </c>
      <c r="D21" s="164" t="n">
        <v>171</v>
      </c>
      <c r="E21" s="164" t="n">
        <v>145</v>
      </c>
      <c r="F21" s="164" t="n">
        <v>150</v>
      </c>
    </row>
    <row r="22" customFormat="false" ht="13.5" hidden="false" customHeight="false" outlineLevel="0" collapsed="false">
      <c r="A22" s="26" t="s">
        <v>26</v>
      </c>
      <c r="B22" s="164" t="n">
        <v>198</v>
      </c>
      <c r="C22" s="164" t="s">
        <v>10</v>
      </c>
      <c r="D22" s="164" t="n">
        <v>175</v>
      </c>
      <c r="E22" s="164" t="n">
        <v>184</v>
      </c>
      <c r="F22" s="164" t="n">
        <v>157</v>
      </c>
    </row>
    <row r="23" customFormat="false" ht="13.5" hidden="false" customHeight="false" outlineLevel="0" collapsed="false">
      <c r="A23" s="26" t="s">
        <v>27</v>
      </c>
      <c r="B23" s="164" t="n">
        <v>34</v>
      </c>
      <c r="C23" s="164" t="s">
        <v>10</v>
      </c>
      <c r="D23" s="164" t="n">
        <v>27</v>
      </c>
      <c r="E23" s="164" t="n">
        <v>30</v>
      </c>
      <c r="F23" s="164" t="n">
        <v>30</v>
      </c>
    </row>
    <row r="24" customFormat="false" ht="13.5" hidden="false" customHeight="false" outlineLevel="0" collapsed="false">
      <c r="A24" s="26" t="s">
        <v>28</v>
      </c>
      <c r="B24" s="164" t="n">
        <v>63</v>
      </c>
      <c r="C24" s="164" t="s">
        <v>10</v>
      </c>
      <c r="D24" s="164" t="n">
        <v>61</v>
      </c>
      <c r="E24" s="164" t="n">
        <v>58</v>
      </c>
      <c r="F24" s="164" t="n">
        <v>49</v>
      </c>
    </row>
    <row r="25" customFormat="false" ht="13.5" hidden="false" customHeight="false" outlineLevel="0" collapsed="false">
      <c r="A25" s="26" t="s">
        <v>29</v>
      </c>
      <c r="B25" s="164" t="n">
        <v>285</v>
      </c>
      <c r="C25" s="164" t="s">
        <v>10</v>
      </c>
      <c r="D25" s="164" t="n">
        <v>207</v>
      </c>
      <c r="E25" s="164" t="n">
        <v>262</v>
      </c>
      <c r="F25" s="164" t="n">
        <v>268</v>
      </c>
    </row>
    <row r="26" customFormat="false" ht="13.5" hidden="false" customHeight="false" outlineLevel="0" collapsed="false">
      <c r="A26" s="26" t="s">
        <v>142</v>
      </c>
      <c r="B26" s="164" t="s">
        <v>10</v>
      </c>
      <c r="C26" s="164" t="s">
        <v>10</v>
      </c>
      <c r="D26" s="164" t="s">
        <v>10</v>
      </c>
      <c r="E26" s="164" t="s">
        <v>10</v>
      </c>
      <c r="F26" s="164" t="s">
        <v>10</v>
      </c>
    </row>
    <row r="27" customFormat="false" ht="13.5" hidden="false" customHeight="false" outlineLevel="0" collapsed="false">
      <c r="A27" s="187" t="s">
        <v>101</v>
      </c>
      <c r="B27" s="199" t="n">
        <v>4285</v>
      </c>
      <c r="C27" s="199" t="n">
        <v>93</v>
      </c>
      <c r="D27" s="199" t="n">
        <v>3119</v>
      </c>
      <c r="E27" s="199" t="n">
        <v>3309</v>
      </c>
      <c r="F27" s="199" t="n">
        <v>2854</v>
      </c>
    </row>
    <row r="28" customFormat="false" ht="13.5" hidden="false" customHeight="false" outlineLevel="0" collapsed="false">
      <c r="A28" s="187" t="s">
        <v>32</v>
      </c>
      <c r="B28" s="199" t="n">
        <v>1861</v>
      </c>
      <c r="C28" s="199" t="n">
        <v>86</v>
      </c>
      <c r="D28" s="199" t="n">
        <v>1202</v>
      </c>
      <c r="E28" s="199" t="n">
        <v>1183</v>
      </c>
      <c r="F28" s="199" t="n">
        <v>1139</v>
      </c>
    </row>
    <row r="29" s="83" customFormat="true" ht="13.5" hidden="false" customHeight="false" outlineLevel="0" collapsed="false">
      <c r="A29" s="189" t="s">
        <v>102</v>
      </c>
      <c r="B29" s="200" t="n">
        <v>892</v>
      </c>
      <c r="C29" s="200" t="n">
        <v>13</v>
      </c>
      <c r="D29" s="200" t="n">
        <v>639</v>
      </c>
      <c r="E29" s="200" t="n">
        <v>659</v>
      </c>
      <c r="F29" s="200" t="n">
        <v>677</v>
      </c>
    </row>
    <row r="30" s="83" customFormat="true" ht="13.5" hidden="false" customHeight="false" outlineLevel="0" collapsed="false">
      <c r="A30" s="189" t="s">
        <v>103</v>
      </c>
      <c r="B30" s="200" t="n">
        <v>969</v>
      </c>
      <c r="C30" s="200" t="n">
        <v>73</v>
      </c>
      <c r="D30" s="200" t="n">
        <v>563</v>
      </c>
      <c r="E30" s="200" t="n">
        <v>524</v>
      </c>
      <c r="F30" s="200" t="n">
        <v>462</v>
      </c>
    </row>
    <row r="31" customFormat="false" ht="13.5" hidden="false" customHeight="false" outlineLevel="0" collapsed="false">
      <c r="A31" s="187" t="s">
        <v>121</v>
      </c>
      <c r="B31" s="199" t="n">
        <v>1552</v>
      </c>
      <c r="C31" s="199" t="n">
        <v>7</v>
      </c>
      <c r="D31" s="199" t="n">
        <v>1190</v>
      </c>
      <c r="E31" s="199" t="n">
        <v>1362</v>
      </c>
      <c r="F31" s="199" t="n">
        <v>981</v>
      </c>
    </row>
    <row r="32" customFormat="false" ht="13.5" hidden="false" customHeight="false" outlineLevel="0" collapsed="false">
      <c r="A32" s="187" t="s">
        <v>36</v>
      </c>
      <c r="B32" s="199" t="n">
        <v>872</v>
      </c>
      <c r="C32" s="199" t="s">
        <v>10</v>
      </c>
      <c r="D32" s="199" t="n">
        <v>727</v>
      </c>
      <c r="E32" s="199" t="n">
        <v>764</v>
      </c>
      <c r="F32" s="199" t="n">
        <v>734</v>
      </c>
    </row>
    <row r="33" s="83" customFormat="true" ht="13.5" hidden="false" customHeight="false" outlineLevel="0" collapsed="false">
      <c r="A33" s="189" t="s">
        <v>122</v>
      </c>
      <c r="B33" s="200" t="n">
        <v>587</v>
      </c>
      <c r="C33" s="200" t="s">
        <v>10</v>
      </c>
      <c r="D33" s="200" t="n">
        <v>520</v>
      </c>
      <c r="E33" s="200" t="n">
        <v>502</v>
      </c>
      <c r="F33" s="200" t="n">
        <v>466</v>
      </c>
    </row>
    <row r="34" s="83" customFormat="true" ht="13.5" hidden="false" customHeight="false" outlineLevel="0" collapsed="false">
      <c r="A34" s="191" t="s">
        <v>131</v>
      </c>
      <c r="B34" s="201" t="n">
        <v>285</v>
      </c>
      <c r="C34" s="201" t="s">
        <v>10</v>
      </c>
      <c r="D34" s="201" t="n">
        <v>207</v>
      </c>
      <c r="E34" s="201" t="n">
        <v>262</v>
      </c>
      <c r="F34" s="201" t="n">
        <v>268</v>
      </c>
    </row>
    <row r="35" customFormat="false" ht="5.25" hidden="false" customHeight="true" outlineLevel="0" collapsed="false">
      <c r="A35" s="120"/>
      <c r="B35" s="120"/>
      <c r="C35" s="120"/>
      <c r="D35" s="120"/>
      <c r="E35" s="120"/>
      <c r="F35" s="120"/>
    </row>
    <row r="36" customFormat="false" ht="13.5" hidden="false" customHeight="true" outlineLevel="0" collapsed="false">
      <c r="A36" s="193" t="s">
        <v>143</v>
      </c>
      <c r="B36" s="193"/>
      <c r="C36" s="193"/>
      <c r="D36" s="193"/>
      <c r="E36" s="193"/>
      <c r="F36" s="193"/>
    </row>
  </sheetData>
  <mergeCells count="2">
    <mergeCell ref="B3:B4"/>
    <mergeCell ref="A36:F3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3" colorId="64" zoomScale="120" zoomScaleNormal="120" zoomScalePageLayoutView="10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8.85"/>
    <col collapsed="false" customWidth="true" hidden="false" outlineLevel="0" max="5" min="5" style="1" width="9.7"/>
    <col collapsed="false" customWidth="true" hidden="false" outlineLevel="0" max="6" min="6" style="1" width="7.7"/>
    <col collapsed="false" customWidth="true" hidden="false" outlineLevel="0" max="7" min="7" style="1" width="6.85"/>
    <col collapsed="false" customWidth="true" hidden="false" outlineLevel="0" max="8" min="8" style="1" width="7.7"/>
    <col collapsed="false" customWidth="true" hidden="false" outlineLevel="0" max="9" min="9" style="1" width="7.14"/>
    <col collapsed="false" customWidth="true" hidden="false" outlineLevel="0" max="10" min="10" style="1" width="7.42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s="111" customFormat="true" ht="12.75" hidden="false" customHeight="false" outlineLevel="0" collapsed="false">
      <c r="A1" s="124" t="s">
        <v>144</v>
      </c>
    </row>
    <row r="3" customFormat="false" ht="12.75" hidden="false" customHeight="true" outlineLevel="0" collapsed="false">
      <c r="A3" s="68" t="s">
        <v>3</v>
      </c>
      <c r="B3" s="100" t="s">
        <v>1</v>
      </c>
      <c r="C3" s="100" t="s">
        <v>145</v>
      </c>
      <c r="D3" s="7" t="s">
        <v>146</v>
      </c>
      <c r="E3" s="7" t="s">
        <v>147</v>
      </c>
      <c r="F3" s="100" t="s">
        <v>148</v>
      </c>
      <c r="G3" s="100" t="s">
        <v>149</v>
      </c>
      <c r="H3" s="126" t="s">
        <v>150</v>
      </c>
      <c r="I3" s="100" t="s">
        <v>151</v>
      </c>
      <c r="J3" s="100" t="s">
        <v>152</v>
      </c>
      <c r="K3" s="100" t="s">
        <v>153</v>
      </c>
    </row>
    <row r="4" customFormat="false" ht="23.25" hidden="false" customHeight="true" outlineLevel="0" collapsed="false">
      <c r="A4" s="102" t="s">
        <v>5</v>
      </c>
      <c r="B4" s="100"/>
      <c r="C4" s="100"/>
      <c r="D4" s="13" t="s">
        <v>154</v>
      </c>
      <c r="E4" s="13" t="s">
        <v>155</v>
      </c>
      <c r="F4" s="100"/>
      <c r="G4" s="100"/>
      <c r="H4" s="126"/>
      <c r="I4" s="100"/>
      <c r="J4" s="100"/>
      <c r="K4" s="100"/>
    </row>
    <row r="5" customFormat="false" ht="6.75" hidden="false" customHeight="true" outlineLevel="0" collapsed="false">
      <c r="A5" s="26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3.5" hidden="false" customHeight="false" outlineLevel="0" collapsed="false">
      <c r="A6" s="26" t="s">
        <v>8</v>
      </c>
      <c r="B6" s="163" t="n">
        <v>984</v>
      </c>
      <c r="C6" s="164" t="n">
        <v>111</v>
      </c>
      <c r="D6" s="164" t="n">
        <v>351</v>
      </c>
      <c r="E6" s="164" t="n">
        <v>187</v>
      </c>
      <c r="F6" s="164" t="s">
        <v>10</v>
      </c>
      <c r="G6" s="164" t="n">
        <v>251</v>
      </c>
      <c r="H6" s="164" t="n">
        <v>270</v>
      </c>
      <c r="I6" s="164" t="n">
        <v>211</v>
      </c>
      <c r="J6" s="164" t="n">
        <v>259</v>
      </c>
      <c r="K6" s="164" t="n">
        <v>870</v>
      </c>
    </row>
    <row r="7" customFormat="false" ht="13.5" hidden="false" customHeight="false" outlineLevel="0" collapsed="false">
      <c r="A7" s="26" t="s">
        <v>9</v>
      </c>
      <c r="B7" s="163" t="n">
        <v>12</v>
      </c>
      <c r="C7" s="164" t="n">
        <v>3</v>
      </c>
      <c r="D7" s="164" t="s">
        <v>10</v>
      </c>
      <c r="E7" s="164" t="s">
        <v>10</v>
      </c>
      <c r="F7" s="164" t="s">
        <v>10</v>
      </c>
      <c r="G7" s="164" t="s">
        <v>10</v>
      </c>
      <c r="H7" s="164" t="n">
        <v>9</v>
      </c>
      <c r="I7" s="164" t="n">
        <v>6</v>
      </c>
      <c r="J7" s="164" t="s">
        <v>10</v>
      </c>
      <c r="K7" s="164" t="s">
        <v>10</v>
      </c>
    </row>
    <row r="8" customFormat="false" ht="13.5" hidden="false" customHeight="false" outlineLevel="0" collapsed="false">
      <c r="A8" s="26" t="s">
        <v>11</v>
      </c>
      <c r="B8" s="163" t="n">
        <v>766</v>
      </c>
      <c r="C8" s="164" t="n">
        <v>205</v>
      </c>
      <c r="D8" s="164" t="n">
        <v>57</v>
      </c>
      <c r="E8" s="164" t="n">
        <v>35</v>
      </c>
      <c r="F8" s="164" t="n">
        <v>22</v>
      </c>
      <c r="G8" s="164" t="n">
        <v>42</v>
      </c>
      <c r="H8" s="164" t="n">
        <v>193</v>
      </c>
      <c r="I8" s="164" t="n">
        <v>215</v>
      </c>
      <c r="J8" s="164" t="n">
        <v>106</v>
      </c>
      <c r="K8" s="164" t="n">
        <v>465</v>
      </c>
    </row>
    <row r="9" customFormat="false" ht="13.5" hidden="false" customHeight="false" outlineLevel="0" collapsed="false">
      <c r="A9" s="26" t="s">
        <v>12</v>
      </c>
      <c r="B9" s="163" t="n">
        <v>302</v>
      </c>
      <c r="C9" s="164" t="n">
        <v>34</v>
      </c>
      <c r="D9" s="164" t="n">
        <v>160</v>
      </c>
      <c r="E9" s="164" t="n">
        <v>143</v>
      </c>
      <c r="F9" s="164" t="n">
        <v>119</v>
      </c>
      <c r="G9" s="164" t="n">
        <v>71</v>
      </c>
      <c r="H9" s="164" t="n">
        <v>82</v>
      </c>
      <c r="I9" s="164" t="n">
        <v>59</v>
      </c>
      <c r="J9" s="164" t="n">
        <v>31</v>
      </c>
      <c r="K9" s="164" t="n">
        <v>53</v>
      </c>
    </row>
    <row r="10" s="83" customFormat="true" ht="13.5" hidden="false" customHeight="false" outlineLevel="0" collapsed="false">
      <c r="A10" s="185" t="s">
        <v>13</v>
      </c>
      <c r="B10" s="163" t="n">
        <v>1201</v>
      </c>
      <c r="C10" s="164" t="n">
        <v>102</v>
      </c>
      <c r="D10" s="164" t="n">
        <v>707</v>
      </c>
      <c r="E10" s="164" t="s">
        <v>10</v>
      </c>
      <c r="F10" s="164" t="s">
        <v>10</v>
      </c>
      <c r="G10" s="164" t="s">
        <v>10</v>
      </c>
      <c r="H10" s="164" t="s">
        <v>10</v>
      </c>
      <c r="I10" s="164" t="s">
        <v>10</v>
      </c>
      <c r="J10" s="164" t="n">
        <v>486</v>
      </c>
      <c r="K10" s="164" t="n">
        <v>321</v>
      </c>
    </row>
    <row r="11" s="83" customFormat="true" ht="13.5" hidden="false" customHeight="false" outlineLevel="0" collapsed="false">
      <c r="A11" s="185" t="s">
        <v>14</v>
      </c>
      <c r="B11" s="163" t="n">
        <v>64</v>
      </c>
      <c r="C11" s="164" t="n">
        <v>4</v>
      </c>
      <c r="D11" s="164" t="s">
        <v>10</v>
      </c>
      <c r="E11" s="164" t="s">
        <v>10</v>
      </c>
      <c r="F11" s="164" t="s">
        <v>10</v>
      </c>
      <c r="G11" s="164" t="n">
        <v>4</v>
      </c>
      <c r="H11" s="164" t="n">
        <v>27</v>
      </c>
      <c r="I11" s="164" t="n">
        <v>3</v>
      </c>
      <c r="J11" s="164" t="n">
        <v>8</v>
      </c>
      <c r="K11" s="164" t="n">
        <v>26</v>
      </c>
    </row>
    <row r="12" customFormat="false" ht="13.5" hidden="false" customHeight="false" outlineLevel="0" collapsed="false">
      <c r="A12" s="26" t="s">
        <v>15</v>
      </c>
      <c r="B12" s="163" t="n">
        <v>1265</v>
      </c>
      <c r="C12" s="164" t="n">
        <v>106</v>
      </c>
      <c r="D12" s="164" t="n">
        <v>707</v>
      </c>
      <c r="E12" s="164" t="s">
        <v>10</v>
      </c>
      <c r="F12" s="164" t="s">
        <v>10</v>
      </c>
      <c r="G12" s="164" t="n">
        <v>4</v>
      </c>
      <c r="H12" s="164" t="n">
        <v>27</v>
      </c>
      <c r="I12" s="164" t="n">
        <v>3</v>
      </c>
      <c r="J12" s="164" t="n">
        <v>494</v>
      </c>
      <c r="K12" s="164" t="n">
        <v>347</v>
      </c>
    </row>
    <row r="13" customFormat="false" ht="13.5" hidden="false" customHeight="false" outlineLevel="0" collapsed="false">
      <c r="A13" s="26" t="s">
        <v>16</v>
      </c>
      <c r="B13" s="163" t="n">
        <v>539</v>
      </c>
      <c r="C13" s="164" t="n">
        <v>45</v>
      </c>
      <c r="D13" s="164" t="n">
        <v>69</v>
      </c>
      <c r="E13" s="164" t="n">
        <v>17</v>
      </c>
      <c r="F13" s="164" t="n">
        <v>11</v>
      </c>
      <c r="G13" s="164" t="n">
        <v>34</v>
      </c>
      <c r="H13" s="164" t="n">
        <v>181</v>
      </c>
      <c r="I13" s="164" t="n">
        <v>149</v>
      </c>
      <c r="J13" s="164" t="n">
        <v>34</v>
      </c>
      <c r="K13" s="164" t="n">
        <v>268</v>
      </c>
    </row>
    <row r="14" customFormat="false" ht="13.5" hidden="false" customHeight="false" outlineLevel="0" collapsed="false">
      <c r="A14" s="26" t="s">
        <v>17</v>
      </c>
      <c r="B14" s="163" t="n">
        <v>271</v>
      </c>
      <c r="C14" s="164" t="n">
        <v>21</v>
      </c>
      <c r="D14" s="164" t="n">
        <v>53</v>
      </c>
      <c r="E14" s="164" t="n">
        <v>14</v>
      </c>
      <c r="F14" s="164" t="n">
        <v>15</v>
      </c>
      <c r="G14" s="164" t="n">
        <v>58</v>
      </c>
      <c r="H14" s="164" t="n">
        <v>49</v>
      </c>
      <c r="I14" s="164" t="n">
        <v>89</v>
      </c>
      <c r="J14" s="164" t="n">
        <v>188</v>
      </c>
      <c r="K14" s="164" t="n">
        <v>219</v>
      </c>
    </row>
    <row r="15" customFormat="false" ht="13.5" hidden="false" customHeight="false" outlineLevel="0" collapsed="false">
      <c r="A15" s="26" t="s">
        <v>18</v>
      </c>
      <c r="B15" s="163" t="n">
        <v>740</v>
      </c>
      <c r="C15" s="164" t="n">
        <v>96</v>
      </c>
      <c r="D15" s="164" t="n">
        <v>43</v>
      </c>
      <c r="E15" s="164" t="s">
        <v>10</v>
      </c>
      <c r="F15" s="164" t="n">
        <v>120</v>
      </c>
      <c r="G15" s="164" t="n">
        <v>148</v>
      </c>
      <c r="H15" s="164" t="n">
        <v>167</v>
      </c>
      <c r="I15" s="164" t="n">
        <v>116</v>
      </c>
      <c r="J15" s="164" t="n">
        <v>212</v>
      </c>
      <c r="K15" s="164" t="n">
        <v>619</v>
      </c>
    </row>
    <row r="16" customFormat="false" ht="13.5" hidden="false" customHeight="false" outlineLevel="0" collapsed="false">
      <c r="A16" s="26" t="s">
        <v>19</v>
      </c>
      <c r="B16" s="163" t="n">
        <v>3094</v>
      </c>
      <c r="C16" s="164" t="n">
        <v>115</v>
      </c>
      <c r="D16" s="164" t="n">
        <v>583</v>
      </c>
      <c r="E16" s="164" t="n">
        <v>37</v>
      </c>
      <c r="F16" s="164" t="n">
        <v>656</v>
      </c>
      <c r="G16" s="164" t="n">
        <v>1279</v>
      </c>
      <c r="H16" s="164" t="n">
        <v>78</v>
      </c>
      <c r="I16" s="164" t="n">
        <v>393</v>
      </c>
      <c r="J16" s="164" t="n">
        <v>1623</v>
      </c>
      <c r="K16" s="164" t="n">
        <v>1079</v>
      </c>
    </row>
    <row r="17" customFormat="false" ht="13.5" hidden="false" customHeight="false" outlineLevel="0" collapsed="false">
      <c r="A17" s="26" t="s">
        <v>20</v>
      </c>
      <c r="B17" s="163" t="n">
        <v>1106</v>
      </c>
      <c r="C17" s="164" t="n">
        <v>140</v>
      </c>
      <c r="D17" s="164" t="n">
        <v>331</v>
      </c>
      <c r="E17" s="164" t="n">
        <v>96</v>
      </c>
      <c r="F17" s="164" t="n">
        <v>408</v>
      </c>
      <c r="G17" s="164" t="n">
        <v>366</v>
      </c>
      <c r="H17" s="164" t="n">
        <v>14</v>
      </c>
      <c r="I17" s="164" t="n">
        <v>214</v>
      </c>
      <c r="J17" s="164" t="n">
        <v>888</v>
      </c>
      <c r="K17" s="164" t="n">
        <v>468</v>
      </c>
    </row>
    <row r="18" customFormat="false" ht="13.5" hidden="false" customHeight="false" outlineLevel="0" collapsed="false">
      <c r="A18" s="26" t="s">
        <v>21</v>
      </c>
      <c r="B18" s="163" t="n">
        <v>185</v>
      </c>
      <c r="C18" s="164" t="n">
        <v>22</v>
      </c>
      <c r="D18" s="164" t="n">
        <v>4</v>
      </c>
      <c r="E18" s="164" t="n">
        <v>4</v>
      </c>
      <c r="F18" s="164" t="n">
        <v>4</v>
      </c>
      <c r="G18" s="164" t="n">
        <v>26</v>
      </c>
      <c r="H18" s="164" t="n">
        <v>12</v>
      </c>
      <c r="I18" s="164" t="s">
        <v>10</v>
      </c>
      <c r="J18" s="164" t="n">
        <v>59</v>
      </c>
      <c r="K18" s="164" t="n">
        <v>147</v>
      </c>
    </row>
    <row r="19" customFormat="false" ht="13.5" hidden="false" customHeight="false" outlineLevel="0" collapsed="false">
      <c r="A19" s="26" t="s">
        <v>22</v>
      </c>
      <c r="B19" s="163" t="n">
        <v>608</v>
      </c>
      <c r="C19" s="164" t="n">
        <v>93</v>
      </c>
      <c r="D19" s="164" t="n">
        <v>187</v>
      </c>
      <c r="E19" s="164" t="n">
        <v>80</v>
      </c>
      <c r="F19" s="164" t="n">
        <v>90</v>
      </c>
      <c r="G19" s="164" t="n">
        <v>86</v>
      </c>
      <c r="H19" s="164" t="n">
        <v>53</v>
      </c>
      <c r="I19" s="164" t="n">
        <v>128</v>
      </c>
      <c r="J19" s="164" t="n">
        <v>142</v>
      </c>
      <c r="K19" s="164" t="n">
        <v>320</v>
      </c>
    </row>
    <row r="20" customFormat="false" ht="13.5" hidden="false" customHeight="false" outlineLevel="0" collapsed="false">
      <c r="A20" s="26" t="s">
        <v>23</v>
      </c>
      <c r="B20" s="163" t="n">
        <v>302</v>
      </c>
      <c r="C20" s="164" t="n">
        <v>79</v>
      </c>
      <c r="D20" s="164" t="n">
        <v>4</v>
      </c>
      <c r="E20" s="164" t="s">
        <v>10</v>
      </c>
      <c r="F20" s="164" t="s">
        <v>10</v>
      </c>
      <c r="G20" s="164" t="n">
        <v>21</v>
      </c>
      <c r="H20" s="164" t="n">
        <v>59</v>
      </c>
      <c r="I20" s="164" t="n">
        <v>26</v>
      </c>
      <c r="J20" s="164" t="n">
        <v>149</v>
      </c>
      <c r="K20" s="164" t="n">
        <v>169</v>
      </c>
    </row>
    <row r="21" customFormat="false" ht="13.5" hidden="false" customHeight="false" outlineLevel="0" collapsed="false">
      <c r="A21" s="26" t="s">
        <v>24</v>
      </c>
      <c r="B21" s="163" t="n">
        <v>81</v>
      </c>
      <c r="C21" s="164" t="n">
        <v>18</v>
      </c>
      <c r="D21" s="164" t="n">
        <v>22</v>
      </c>
      <c r="E21" s="164" t="n">
        <v>19</v>
      </c>
      <c r="F21" s="164" t="n">
        <v>14</v>
      </c>
      <c r="G21" s="164" t="n">
        <v>13</v>
      </c>
      <c r="H21" s="164" t="n">
        <v>17</v>
      </c>
      <c r="I21" s="164" t="n">
        <v>28</v>
      </c>
      <c r="J21" s="164" t="n">
        <v>18</v>
      </c>
      <c r="K21" s="164" t="n">
        <v>49</v>
      </c>
    </row>
    <row r="22" customFormat="false" ht="13.5" hidden="false" customHeight="false" outlineLevel="0" collapsed="false">
      <c r="A22" s="26" t="s">
        <v>25</v>
      </c>
      <c r="B22" s="163" t="n">
        <v>435</v>
      </c>
      <c r="C22" s="164" t="n">
        <v>49</v>
      </c>
      <c r="D22" s="164" t="n">
        <v>233</v>
      </c>
      <c r="E22" s="164" t="n">
        <v>279</v>
      </c>
      <c r="F22" s="164" t="n">
        <v>172</v>
      </c>
      <c r="G22" s="164" t="n">
        <v>78</v>
      </c>
      <c r="H22" s="164" t="n">
        <v>86</v>
      </c>
      <c r="I22" s="164" t="n">
        <v>119</v>
      </c>
      <c r="J22" s="164" t="n">
        <v>78</v>
      </c>
      <c r="K22" s="164" t="n">
        <v>215</v>
      </c>
    </row>
    <row r="23" customFormat="false" ht="13.5" hidden="false" customHeight="false" outlineLevel="0" collapsed="false">
      <c r="A23" s="26" t="s">
        <v>26</v>
      </c>
      <c r="B23" s="163" t="n">
        <v>507</v>
      </c>
      <c r="C23" s="164" t="n">
        <v>10</v>
      </c>
      <c r="D23" s="164" t="s">
        <v>10</v>
      </c>
      <c r="E23" s="164" t="s">
        <v>10</v>
      </c>
      <c r="F23" s="164" t="n">
        <v>61</v>
      </c>
      <c r="G23" s="164" t="n">
        <v>73</v>
      </c>
      <c r="H23" s="164" t="s">
        <v>10</v>
      </c>
      <c r="I23" s="164" t="n">
        <v>33</v>
      </c>
      <c r="J23" s="164" t="n">
        <v>58</v>
      </c>
      <c r="K23" s="164" t="n">
        <v>504</v>
      </c>
    </row>
    <row r="24" customFormat="false" ht="13.5" hidden="false" customHeight="false" outlineLevel="0" collapsed="false">
      <c r="A24" s="26" t="s">
        <v>27</v>
      </c>
      <c r="B24" s="163" t="n">
        <v>78</v>
      </c>
      <c r="C24" s="164" t="n">
        <v>23</v>
      </c>
      <c r="D24" s="164" t="n">
        <v>39</v>
      </c>
      <c r="E24" s="164" t="n">
        <v>23</v>
      </c>
      <c r="F24" s="164" t="n">
        <v>24</v>
      </c>
      <c r="G24" s="164" t="n">
        <v>31</v>
      </c>
      <c r="H24" s="164" t="n">
        <v>33</v>
      </c>
      <c r="I24" s="164" t="n">
        <v>21</v>
      </c>
      <c r="J24" s="164" t="n">
        <v>45</v>
      </c>
      <c r="K24" s="164" t="n">
        <v>12</v>
      </c>
    </row>
    <row r="25" customFormat="false" ht="13.5" hidden="false" customHeight="false" outlineLevel="0" collapsed="false">
      <c r="A25" s="26" t="s">
        <v>28</v>
      </c>
      <c r="B25" s="163" t="n">
        <v>398</v>
      </c>
      <c r="C25" s="164" t="n">
        <v>33</v>
      </c>
      <c r="D25" s="164" t="n">
        <v>31</v>
      </c>
      <c r="E25" s="164" t="n">
        <v>6</v>
      </c>
      <c r="F25" s="164" t="n">
        <v>14</v>
      </c>
      <c r="G25" s="164" t="n">
        <v>21</v>
      </c>
      <c r="H25" s="164" t="n">
        <v>11</v>
      </c>
      <c r="I25" s="164" t="n">
        <v>11</v>
      </c>
      <c r="J25" s="164" t="n">
        <v>37</v>
      </c>
      <c r="K25" s="164" t="n">
        <v>356</v>
      </c>
    </row>
    <row r="26" customFormat="false" ht="13.5" hidden="false" customHeight="false" outlineLevel="0" collapsed="false">
      <c r="A26" s="26" t="s">
        <v>29</v>
      </c>
      <c r="B26" s="163" t="n">
        <v>627</v>
      </c>
      <c r="C26" s="164" t="n">
        <v>66</v>
      </c>
      <c r="D26" s="164" t="n">
        <v>368</v>
      </c>
      <c r="E26" s="164" t="n">
        <v>170</v>
      </c>
      <c r="F26" s="164" t="n">
        <v>108</v>
      </c>
      <c r="G26" s="164" t="n">
        <v>64</v>
      </c>
      <c r="H26" s="164" t="n">
        <v>61</v>
      </c>
      <c r="I26" s="164" t="n">
        <v>131</v>
      </c>
      <c r="J26" s="164" t="n">
        <v>425</v>
      </c>
      <c r="K26" s="164" t="n">
        <v>167</v>
      </c>
    </row>
    <row r="27" customFormat="false" ht="13.5" hidden="false" customHeight="false" outlineLevel="0" collapsed="false">
      <c r="A27" s="26" t="s">
        <v>30</v>
      </c>
      <c r="B27" s="163" t="n">
        <v>116</v>
      </c>
      <c r="C27" s="164" t="s">
        <v>10</v>
      </c>
      <c r="D27" s="164" t="s">
        <v>10</v>
      </c>
      <c r="E27" s="164" t="s">
        <v>10</v>
      </c>
      <c r="F27" s="164" t="s">
        <v>10</v>
      </c>
      <c r="G27" s="164" t="s">
        <v>10</v>
      </c>
      <c r="H27" s="164" t="s">
        <v>10</v>
      </c>
      <c r="I27" s="164" t="s">
        <v>10</v>
      </c>
      <c r="J27" s="164" t="s">
        <v>10</v>
      </c>
      <c r="K27" s="164" t="n">
        <v>116</v>
      </c>
    </row>
    <row r="28" customFormat="false" ht="13.5" hidden="false" customHeight="false" outlineLevel="0" collapsed="false">
      <c r="A28" s="187" t="s">
        <v>31</v>
      </c>
      <c r="B28" s="188" t="n">
        <v>12416</v>
      </c>
      <c r="C28" s="188" t="n">
        <v>1269</v>
      </c>
      <c r="D28" s="188" t="n">
        <v>3242</v>
      </c>
      <c r="E28" s="188" t="n">
        <v>1110</v>
      </c>
      <c r="F28" s="188" t="n">
        <v>1838</v>
      </c>
      <c r="G28" s="188" t="n">
        <v>2666</v>
      </c>
      <c r="H28" s="188" t="n">
        <v>1402</v>
      </c>
      <c r="I28" s="188" t="n">
        <v>1952</v>
      </c>
      <c r="J28" s="188" t="n">
        <v>4846</v>
      </c>
      <c r="K28" s="188" t="n">
        <v>6443</v>
      </c>
    </row>
    <row r="29" customFormat="false" ht="13.5" hidden="false" customHeight="false" outlineLevel="0" collapsed="false">
      <c r="A29" s="187" t="s">
        <v>32</v>
      </c>
      <c r="B29" s="188" t="n">
        <v>4879</v>
      </c>
      <c r="C29" s="188" t="n">
        <v>621</v>
      </c>
      <c r="D29" s="188" t="n">
        <v>1440</v>
      </c>
      <c r="E29" s="188" t="n">
        <v>396</v>
      </c>
      <c r="F29" s="188" t="n">
        <v>287</v>
      </c>
      <c r="G29" s="188" t="n">
        <v>608</v>
      </c>
      <c r="H29" s="188" t="n">
        <v>978</v>
      </c>
      <c r="I29" s="188" t="n">
        <v>848</v>
      </c>
      <c r="J29" s="188" t="n">
        <v>1324</v>
      </c>
      <c r="K29" s="188" t="n">
        <v>2841</v>
      </c>
    </row>
    <row r="30" customFormat="false" ht="13.5" hidden="false" customHeight="false" outlineLevel="0" collapsed="false">
      <c r="A30" s="189" t="s">
        <v>33</v>
      </c>
      <c r="B30" s="190" t="n">
        <v>2064</v>
      </c>
      <c r="C30" s="190" t="n">
        <v>353</v>
      </c>
      <c r="D30" s="190" t="n">
        <v>568</v>
      </c>
      <c r="E30" s="190" t="n">
        <v>365</v>
      </c>
      <c r="F30" s="190" t="n">
        <v>141</v>
      </c>
      <c r="G30" s="190" t="n">
        <v>364</v>
      </c>
      <c r="H30" s="190" t="n">
        <v>554</v>
      </c>
      <c r="I30" s="190" t="n">
        <v>491</v>
      </c>
      <c r="J30" s="190" t="n">
        <v>396</v>
      </c>
      <c r="K30" s="190" t="n">
        <v>1388</v>
      </c>
    </row>
    <row r="31" customFormat="false" ht="13.5" hidden="false" customHeight="false" outlineLevel="0" collapsed="false">
      <c r="A31" s="189" t="s">
        <v>34</v>
      </c>
      <c r="B31" s="190" t="n">
        <v>2815</v>
      </c>
      <c r="C31" s="190" t="n">
        <v>268</v>
      </c>
      <c r="D31" s="190" t="n">
        <v>872</v>
      </c>
      <c r="E31" s="190" t="n">
        <v>31</v>
      </c>
      <c r="F31" s="190" t="n">
        <v>146</v>
      </c>
      <c r="G31" s="190" t="n">
        <v>244</v>
      </c>
      <c r="H31" s="190" t="n">
        <v>424</v>
      </c>
      <c r="I31" s="190" t="n">
        <v>357</v>
      </c>
      <c r="J31" s="190" t="n">
        <v>928</v>
      </c>
      <c r="K31" s="190" t="n">
        <v>1453</v>
      </c>
    </row>
    <row r="32" customFormat="false" ht="13.5" hidden="false" customHeight="false" outlineLevel="0" collapsed="false">
      <c r="A32" s="187" t="s">
        <v>35</v>
      </c>
      <c r="B32" s="188" t="n">
        <v>4993</v>
      </c>
      <c r="C32" s="188" t="n">
        <v>370</v>
      </c>
      <c r="D32" s="188" t="n">
        <v>1105</v>
      </c>
      <c r="E32" s="188" t="n">
        <v>217</v>
      </c>
      <c r="F32" s="188" t="n">
        <v>1158</v>
      </c>
      <c r="G32" s="188" t="n">
        <v>1757</v>
      </c>
      <c r="H32" s="188" t="n">
        <v>157</v>
      </c>
      <c r="I32" s="188" t="n">
        <v>735</v>
      </c>
      <c r="J32" s="188" t="n">
        <v>2712</v>
      </c>
      <c r="K32" s="188" t="n">
        <v>2014</v>
      </c>
    </row>
    <row r="33" customFormat="false" ht="13.5" hidden="false" customHeight="false" outlineLevel="0" collapsed="false">
      <c r="A33" s="187" t="s">
        <v>36</v>
      </c>
      <c r="B33" s="188" t="n">
        <v>2544</v>
      </c>
      <c r="C33" s="188" t="n">
        <v>278</v>
      </c>
      <c r="D33" s="188" t="n">
        <v>697</v>
      </c>
      <c r="E33" s="188" t="n">
        <v>497</v>
      </c>
      <c r="F33" s="188" t="n">
        <v>393</v>
      </c>
      <c r="G33" s="188" t="n">
        <v>301</v>
      </c>
      <c r="H33" s="188" t="n">
        <v>267</v>
      </c>
      <c r="I33" s="188" t="n">
        <v>369</v>
      </c>
      <c r="J33" s="188" t="n">
        <v>810</v>
      </c>
      <c r="K33" s="188" t="n">
        <v>1588</v>
      </c>
    </row>
    <row r="34" customFormat="false" ht="13.5" hidden="false" customHeight="false" outlineLevel="0" collapsed="false">
      <c r="A34" s="189" t="s">
        <v>37</v>
      </c>
      <c r="B34" s="190" t="n">
        <v>1801</v>
      </c>
      <c r="C34" s="190" t="n">
        <v>212</v>
      </c>
      <c r="D34" s="190" t="n">
        <v>329</v>
      </c>
      <c r="E34" s="190" t="n">
        <v>327</v>
      </c>
      <c r="F34" s="190" t="n">
        <v>285</v>
      </c>
      <c r="G34" s="190" t="n">
        <v>237</v>
      </c>
      <c r="H34" s="190" t="n">
        <v>206</v>
      </c>
      <c r="I34" s="190" t="n">
        <v>238</v>
      </c>
      <c r="J34" s="190" t="n">
        <v>385</v>
      </c>
      <c r="K34" s="190" t="n">
        <v>1305</v>
      </c>
    </row>
    <row r="35" customFormat="false" ht="13.5" hidden="false" customHeight="false" outlineLevel="0" collapsed="false">
      <c r="A35" s="191" t="s">
        <v>38</v>
      </c>
      <c r="B35" s="192" t="n">
        <v>743</v>
      </c>
      <c r="C35" s="192" t="n">
        <v>66</v>
      </c>
      <c r="D35" s="192" t="n">
        <v>368</v>
      </c>
      <c r="E35" s="192" t="n">
        <v>170</v>
      </c>
      <c r="F35" s="192" t="n">
        <v>108</v>
      </c>
      <c r="G35" s="192" t="n">
        <v>64</v>
      </c>
      <c r="H35" s="192" t="n">
        <v>61</v>
      </c>
      <c r="I35" s="192" t="n">
        <v>131</v>
      </c>
      <c r="J35" s="192" t="n">
        <v>425</v>
      </c>
      <c r="K35" s="192" t="n">
        <v>283</v>
      </c>
    </row>
    <row r="36" customFormat="false" ht="6" hidden="false" customHeight="true" outlineLevel="0" collapsed="false">
      <c r="A36" s="202"/>
      <c r="B36" s="203"/>
      <c r="C36" s="203"/>
      <c r="D36" s="203"/>
      <c r="E36" s="203"/>
      <c r="F36" s="203"/>
      <c r="G36" s="203"/>
      <c r="H36" s="203"/>
      <c r="I36" s="203"/>
      <c r="J36" s="203"/>
      <c r="K36" s="203"/>
    </row>
    <row r="37" customFormat="false" ht="6" hidden="false" customHeight="true" outlineLevel="0" collapsed="false">
      <c r="A37" s="204"/>
      <c r="B37" s="205"/>
      <c r="C37" s="205"/>
      <c r="D37" s="205"/>
      <c r="E37" s="205"/>
      <c r="F37" s="205"/>
      <c r="G37" s="205"/>
      <c r="H37" s="205"/>
      <c r="I37" s="205"/>
      <c r="J37" s="205"/>
      <c r="K37" s="205"/>
    </row>
    <row r="38" customFormat="false" ht="13.5" hidden="false" customHeight="true" outlineLevel="0" collapsed="false">
      <c r="A38" s="193" t="s">
        <v>156</v>
      </c>
      <c r="B38" s="193"/>
      <c r="C38" s="193"/>
      <c r="D38" s="193"/>
      <c r="E38" s="193"/>
      <c r="F38" s="193"/>
      <c r="G38" s="193"/>
      <c r="H38" s="193"/>
      <c r="I38" s="193"/>
      <c r="J38" s="193"/>
    </row>
    <row r="39" customFormat="false" ht="15" hidden="false" customHeight="true" outlineLevel="0" collapsed="false"/>
    <row r="40" customFormat="false" ht="8.25" hidden="false" customHeight="true" outlineLevel="0" collapsed="false"/>
    <row r="41" customFormat="false" ht="12.75" hidden="true" customHeight="false" outlineLevel="0" collapsed="false"/>
  </sheetData>
  <mergeCells count="9">
    <mergeCell ref="B3:B4"/>
    <mergeCell ref="C3:C4"/>
    <mergeCell ref="F3:F4"/>
    <mergeCell ref="G3:G4"/>
    <mergeCell ref="H3:H4"/>
    <mergeCell ref="I3:I4"/>
    <mergeCell ref="J3:J4"/>
    <mergeCell ref="K3:K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6" min="2" style="0" width="11.7"/>
  </cols>
  <sheetData>
    <row r="1" s="111" customFormat="true" ht="12.75" hidden="false" customHeight="false" outlineLevel="0" collapsed="false">
      <c r="A1" s="124" t="s">
        <v>157</v>
      </c>
    </row>
    <row r="2" s="1" customFormat="true" ht="12.75" hidden="false" customHeight="false" outlineLevel="0" collapsed="false"/>
    <row r="3" s="1" customFormat="true" ht="12.75" hidden="false" customHeight="true" outlineLevel="0" collapsed="false">
      <c r="A3" s="68" t="s">
        <v>3</v>
      </c>
      <c r="B3" s="100" t="s">
        <v>1</v>
      </c>
      <c r="C3" s="100" t="s">
        <v>158</v>
      </c>
      <c r="D3" s="100" t="s">
        <v>159</v>
      </c>
      <c r="E3" s="7" t="s">
        <v>160</v>
      </c>
      <c r="F3" s="100" t="s">
        <v>161</v>
      </c>
    </row>
    <row r="4" s="1" customFormat="true" ht="13.5" hidden="false" customHeight="false" outlineLevel="0" collapsed="false">
      <c r="A4" s="102" t="s">
        <v>5</v>
      </c>
      <c r="B4" s="100"/>
      <c r="C4" s="100"/>
      <c r="D4" s="100"/>
      <c r="E4" s="13" t="s">
        <v>162</v>
      </c>
      <c r="F4" s="100"/>
    </row>
    <row r="5" s="1" customFormat="true" ht="6.75" hidden="false" customHeight="true" outlineLevel="0" collapsed="false">
      <c r="A5" s="26"/>
      <c r="B5" s="74"/>
      <c r="C5" s="74"/>
      <c r="D5" s="74"/>
      <c r="E5" s="74"/>
      <c r="F5" s="74"/>
    </row>
    <row r="6" s="1" customFormat="true" ht="13.5" hidden="false" customHeight="false" outlineLevel="0" collapsed="false">
      <c r="A6" s="26" t="s">
        <v>8</v>
      </c>
      <c r="B6" s="164" t="n">
        <v>984</v>
      </c>
      <c r="C6" s="164" t="n">
        <v>96</v>
      </c>
      <c r="D6" s="163" t="n">
        <v>744</v>
      </c>
      <c r="E6" s="164" t="n">
        <v>574</v>
      </c>
      <c r="F6" s="164" t="n">
        <v>548</v>
      </c>
    </row>
    <row r="7" s="1" customFormat="true" ht="13.5" hidden="false" customHeight="false" outlineLevel="0" collapsed="false">
      <c r="A7" s="26" t="s">
        <v>9</v>
      </c>
      <c r="B7" s="164" t="n">
        <v>12</v>
      </c>
      <c r="C7" s="164" t="s">
        <v>10</v>
      </c>
      <c r="D7" s="163" t="n">
        <v>6</v>
      </c>
      <c r="E7" s="164" t="n">
        <v>10</v>
      </c>
      <c r="F7" s="164" t="n">
        <v>8</v>
      </c>
    </row>
    <row r="8" s="1" customFormat="true" ht="13.5" hidden="false" customHeight="false" outlineLevel="0" collapsed="false">
      <c r="A8" s="26" t="s">
        <v>11</v>
      </c>
      <c r="B8" s="164" t="n">
        <v>766</v>
      </c>
      <c r="C8" s="164" t="n">
        <v>152</v>
      </c>
      <c r="D8" s="163" t="n">
        <v>392</v>
      </c>
      <c r="E8" s="164" t="n">
        <v>475</v>
      </c>
      <c r="F8" s="164" t="n">
        <v>96</v>
      </c>
    </row>
    <row r="9" s="1" customFormat="true" ht="13.5" hidden="false" customHeight="false" outlineLevel="0" collapsed="false">
      <c r="A9" s="26" t="s">
        <v>12</v>
      </c>
      <c r="B9" s="164" t="n">
        <v>302</v>
      </c>
      <c r="C9" s="164" t="n">
        <v>4</v>
      </c>
      <c r="D9" s="163" t="n">
        <v>268</v>
      </c>
      <c r="E9" s="164" t="n">
        <v>201</v>
      </c>
      <c r="F9" s="164" t="n">
        <v>25</v>
      </c>
    </row>
    <row r="10" s="83" customFormat="true" ht="13.5" hidden="false" customHeight="false" outlineLevel="0" collapsed="false">
      <c r="A10" s="185" t="s">
        <v>13</v>
      </c>
      <c r="B10" s="164" t="n">
        <v>1201</v>
      </c>
      <c r="C10" s="164" t="n">
        <v>134</v>
      </c>
      <c r="D10" s="163" t="n">
        <v>1004</v>
      </c>
      <c r="E10" s="164" t="n">
        <v>124</v>
      </c>
      <c r="F10" s="164" t="n">
        <v>188</v>
      </c>
    </row>
    <row r="11" s="83" customFormat="true" ht="13.5" hidden="false" customHeight="false" outlineLevel="0" collapsed="false">
      <c r="A11" s="185" t="s">
        <v>14</v>
      </c>
      <c r="B11" s="164" t="n">
        <v>64</v>
      </c>
      <c r="C11" s="164" t="n">
        <v>14</v>
      </c>
      <c r="D11" s="163" t="n">
        <v>37</v>
      </c>
      <c r="E11" s="164" t="n">
        <v>29</v>
      </c>
      <c r="F11" s="164" t="n">
        <v>25</v>
      </c>
    </row>
    <row r="12" s="1" customFormat="true" ht="13.5" hidden="false" customHeight="false" outlineLevel="0" collapsed="false">
      <c r="A12" s="26" t="s">
        <v>15</v>
      </c>
      <c r="B12" s="164" t="n">
        <v>1265</v>
      </c>
      <c r="C12" s="164" t="n">
        <v>148</v>
      </c>
      <c r="D12" s="163" t="n">
        <v>1041</v>
      </c>
      <c r="E12" s="164" t="n">
        <v>153</v>
      </c>
      <c r="F12" s="164" t="n">
        <v>213</v>
      </c>
    </row>
    <row r="13" s="1" customFormat="true" ht="13.5" hidden="false" customHeight="false" outlineLevel="0" collapsed="false">
      <c r="A13" s="26" t="s">
        <v>16</v>
      </c>
      <c r="B13" s="164" t="n">
        <v>539</v>
      </c>
      <c r="C13" s="164" t="n">
        <v>43</v>
      </c>
      <c r="D13" s="163" t="n">
        <v>349</v>
      </c>
      <c r="E13" s="164" t="n">
        <v>300</v>
      </c>
      <c r="F13" s="164" t="n">
        <v>240</v>
      </c>
    </row>
    <row r="14" s="1" customFormat="true" ht="13.5" hidden="false" customHeight="false" outlineLevel="0" collapsed="false">
      <c r="A14" s="26" t="s">
        <v>17</v>
      </c>
      <c r="B14" s="164" t="n">
        <v>271</v>
      </c>
      <c r="C14" s="164" t="n">
        <v>18</v>
      </c>
      <c r="D14" s="163" t="n">
        <v>171</v>
      </c>
      <c r="E14" s="164" t="n">
        <v>193</v>
      </c>
      <c r="F14" s="164" t="n">
        <v>9</v>
      </c>
    </row>
    <row r="15" s="1" customFormat="true" ht="13.5" hidden="false" customHeight="false" outlineLevel="0" collapsed="false">
      <c r="A15" s="26" t="s">
        <v>18</v>
      </c>
      <c r="B15" s="164" t="n">
        <v>740</v>
      </c>
      <c r="C15" s="164" t="n">
        <v>19</v>
      </c>
      <c r="D15" s="163" t="n">
        <v>542</v>
      </c>
      <c r="E15" s="164" t="n">
        <v>577</v>
      </c>
      <c r="F15" s="164" t="s">
        <v>10</v>
      </c>
    </row>
    <row r="16" s="1" customFormat="true" ht="13.5" hidden="false" customHeight="false" outlineLevel="0" collapsed="false">
      <c r="A16" s="26" t="s">
        <v>19</v>
      </c>
      <c r="B16" s="164" t="n">
        <v>3094</v>
      </c>
      <c r="C16" s="164" t="n">
        <v>21</v>
      </c>
      <c r="D16" s="163" t="n">
        <v>2985</v>
      </c>
      <c r="E16" s="164" t="n">
        <v>1084</v>
      </c>
      <c r="F16" s="164" t="n">
        <v>540</v>
      </c>
    </row>
    <row r="17" s="1" customFormat="true" ht="13.5" hidden="false" customHeight="false" outlineLevel="0" collapsed="false">
      <c r="A17" s="26" t="s">
        <v>20</v>
      </c>
      <c r="B17" s="164" t="n">
        <v>1106</v>
      </c>
      <c r="C17" s="164" t="s">
        <v>10</v>
      </c>
      <c r="D17" s="163" t="n">
        <v>1106</v>
      </c>
      <c r="E17" s="164" t="n">
        <v>374</v>
      </c>
      <c r="F17" s="164" t="n">
        <v>234</v>
      </c>
    </row>
    <row r="18" s="1" customFormat="true" ht="13.5" hidden="false" customHeight="false" outlineLevel="0" collapsed="false">
      <c r="A18" s="26" t="s">
        <v>21</v>
      </c>
      <c r="B18" s="164" t="n">
        <v>185</v>
      </c>
      <c r="C18" s="164" t="n">
        <v>18</v>
      </c>
      <c r="D18" s="163" t="n">
        <v>154</v>
      </c>
      <c r="E18" s="164" t="n">
        <v>84</v>
      </c>
      <c r="F18" s="164" t="n">
        <v>82</v>
      </c>
    </row>
    <row r="19" s="1" customFormat="true" ht="13.5" hidden="false" customHeight="false" outlineLevel="0" collapsed="false">
      <c r="A19" s="26" t="s">
        <v>22</v>
      </c>
      <c r="B19" s="164" t="n">
        <v>608</v>
      </c>
      <c r="C19" s="164" t="n">
        <v>26</v>
      </c>
      <c r="D19" s="163" t="n">
        <v>472</v>
      </c>
      <c r="E19" s="164" t="n">
        <v>377</v>
      </c>
      <c r="F19" s="164" t="n">
        <v>125</v>
      </c>
    </row>
    <row r="20" s="1" customFormat="true" ht="13.5" hidden="false" customHeight="false" outlineLevel="0" collapsed="false">
      <c r="A20" s="26" t="s">
        <v>23</v>
      </c>
      <c r="B20" s="164" t="n">
        <v>302</v>
      </c>
      <c r="C20" s="164" t="n">
        <v>24</v>
      </c>
      <c r="D20" s="163" t="n">
        <v>248</v>
      </c>
      <c r="E20" s="164" t="n">
        <v>214</v>
      </c>
      <c r="F20" s="164" t="n">
        <v>46</v>
      </c>
    </row>
    <row r="21" s="1" customFormat="true" ht="13.5" hidden="false" customHeight="false" outlineLevel="0" collapsed="false">
      <c r="A21" s="26" t="s">
        <v>24</v>
      </c>
      <c r="B21" s="164" t="n">
        <v>81</v>
      </c>
      <c r="C21" s="164" t="n">
        <v>5</v>
      </c>
      <c r="D21" s="163" t="n">
        <v>60</v>
      </c>
      <c r="E21" s="164" t="n">
        <v>67</v>
      </c>
      <c r="F21" s="164" t="n">
        <v>34</v>
      </c>
    </row>
    <row r="22" s="1" customFormat="true" ht="13.5" hidden="false" customHeight="false" outlineLevel="0" collapsed="false">
      <c r="A22" s="26" t="s">
        <v>25</v>
      </c>
      <c r="B22" s="164" t="n">
        <v>435</v>
      </c>
      <c r="C22" s="164" t="n">
        <v>30</v>
      </c>
      <c r="D22" s="163" t="n">
        <v>332</v>
      </c>
      <c r="E22" s="164" t="n">
        <v>364</v>
      </c>
      <c r="F22" s="164" t="n">
        <v>150</v>
      </c>
    </row>
    <row r="23" s="1" customFormat="true" ht="13.5" hidden="false" customHeight="false" outlineLevel="0" collapsed="false">
      <c r="A23" s="26" t="s">
        <v>26</v>
      </c>
      <c r="B23" s="164" t="n">
        <v>507</v>
      </c>
      <c r="C23" s="164" t="s">
        <v>10</v>
      </c>
      <c r="D23" s="163" t="n">
        <v>463</v>
      </c>
      <c r="E23" s="164" t="n">
        <v>414</v>
      </c>
      <c r="F23" s="164" t="n">
        <v>157</v>
      </c>
    </row>
    <row r="24" s="1" customFormat="true" ht="13.5" hidden="false" customHeight="false" outlineLevel="0" collapsed="false">
      <c r="A24" s="26" t="s">
        <v>27</v>
      </c>
      <c r="B24" s="164" t="n">
        <v>78</v>
      </c>
      <c r="C24" s="164" t="n">
        <v>6</v>
      </c>
      <c r="D24" s="163" t="n">
        <v>65</v>
      </c>
      <c r="E24" s="164" t="n">
        <v>58</v>
      </c>
      <c r="F24" s="164" t="n">
        <v>30</v>
      </c>
    </row>
    <row r="25" s="1" customFormat="true" ht="13.5" hidden="false" customHeight="false" outlineLevel="0" collapsed="false">
      <c r="A25" s="26" t="s">
        <v>28</v>
      </c>
      <c r="B25" s="164" t="n">
        <v>398</v>
      </c>
      <c r="C25" s="164" t="n">
        <v>10</v>
      </c>
      <c r="D25" s="163" t="n">
        <v>370</v>
      </c>
      <c r="E25" s="164" t="n">
        <v>372</v>
      </c>
      <c r="F25" s="164" t="n">
        <v>49</v>
      </c>
    </row>
    <row r="26" s="1" customFormat="true" ht="13.5" hidden="false" customHeight="false" outlineLevel="0" collapsed="false">
      <c r="A26" s="26" t="s">
        <v>29</v>
      </c>
      <c r="B26" s="164" t="n">
        <v>627</v>
      </c>
      <c r="C26" s="164" t="n">
        <v>5</v>
      </c>
      <c r="D26" s="163" t="n">
        <v>582</v>
      </c>
      <c r="E26" s="164" t="n">
        <v>465</v>
      </c>
      <c r="F26" s="164" t="n">
        <v>268</v>
      </c>
    </row>
    <row r="27" s="1" customFormat="true" ht="13.5" hidden="false" customHeight="false" outlineLevel="0" collapsed="false">
      <c r="A27" s="26" t="s">
        <v>30</v>
      </c>
      <c r="B27" s="164" t="n">
        <v>116</v>
      </c>
      <c r="C27" s="164" t="n">
        <v>15</v>
      </c>
      <c r="D27" s="163" t="n">
        <v>90</v>
      </c>
      <c r="E27" s="164" t="n">
        <v>78</v>
      </c>
      <c r="F27" s="164" t="s">
        <v>10</v>
      </c>
    </row>
    <row r="28" s="1" customFormat="true" ht="13.5" hidden="false" customHeight="false" outlineLevel="0" collapsed="false">
      <c r="A28" s="187" t="s">
        <v>31</v>
      </c>
      <c r="B28" s="188" t="n">
        <f aca="false">SUM(B6:B27)-B12</f>
        <v>12416</v>
      </c>
      <c r="C28" s="188" t="n">
        <f aca="false">SUM(C6:C27)-C12</f>
        <v>640</v>
      </c>
      <c r="D28" s="188" t="n">
        <f aca="false">SUM(D6:D27)-D12</f>
        <v>10440</v>
      </c>
      <c r="E28" s="188" t="n">
        <f aca="false">SUM(E6:E27)-E12</f>
        <v>6434</v>
      </c>
      <c r="F28" s="188" t="n">
        <f aca="false">SUM(F6:F27)-F12</f>
        <v>2854</v>
      </c>
    </row>
    <row r="29" s="1" customFormat="true" ht="13.5" hidden="false" customHeight="false" outlineLevel="0" collapsed="false">
      <c r="A29" s="187" t="s">
        <v>32</v>
      </c>
      <c r="B29" s="188" t="n">
        <f aca="false">SUM(B6:B15)-B12</f>
        <v>4879</v>
      </c>
      <c r="C29" s="188" t="n">
        <f aca="false">SUM(C6:C15)-C12</f>
        <v>480</v>
      </c>
      <c r="D29" s="188" t="n">
        <f aca="false">SUM(D6:D15)-D12</f>
        <v>3513</v>
      </c>
      <c r="E29" s="188" t="n">
        <f aca="false">SUM(E6:E15)-E12</f>
        <v>2483</v>
      </c>
      <c r="F29" s="188" t="n">
        <f aca="false">SUM(F6:F15)-F12</f>
        <v>1139</v>
      </c>
    </row>
    <row r="30" s="1" customFormat="true" ht="13.5" hidden="false" customHeight="false" outlineLevel="0" collapsed="false">
      <c r="A30" s="189" t="s">
        <v>33</v>
      </c>
      <c r="B30" s="190" t="n">
        <f aca="false">SUM(B6:B9)</f>
        <v>2064</v>
      </c>
      <c r="C30" s="190" t="n">
        <f aca="false">SUM(C6:C9)</f>
        <v>252</v>
      </c>
      <c r="D30" s="190" t="n">
        <f aca="false">SUM(D6:D9)</f>
        <v>1410</v>
      </c>
      <c r="E30" s="190" t="n">
        <f aca="false">SUM(E6:E9)</f>
        <v>1260</v>
      </c>
      <c r="F30" s="190" t="n">
        <f aca="false">SUM(F6:F9)</f>
        <v>677</v>
      </c>
    </row>
    <row r="31" s="1" customFormat="true" ht="13.5" hidden="false" customHeight="false" outlineLevel="0" collapsed="false">
      <c r="A31" s="189" t="s">
        <v>34</v>
      </c>
      <c r="B31" s="190" t="n">
        <f aca="false">SUM(B12:B15)</f>
        <v>2815</v>
      </c>
      <c r="C31" s="190" t="n">
        <f aca="false">SUM(C12:C15)</f>
        <v>228</v>
      </c>
      <c r="D31" s="190" t="n">
        <f aca="false">SUM(D12:D15)</f>
        <v>2103</v>
      </c>
      <c r="E31" s="190" t="n">
        <f aca="false">SUM(E12:E15)</f>
        <v>1223</v>
      </c>
      <c r="F31" s="190" t="n">
        <f aca="false">SUM(F12:F15)</f>
        <v>462</v>
      </c>
    </row>
    <row r="32" s="1" customFormat="true" ht="13.5" hidden="false" customHeight="false" outlineLevel="0" collapsed="false">
      <c r="A32" s="187" t="s">
        <v>35</v>
      </c>
      <c r="B32" s="188" t="n">
        <f aca="false">SUM(B16:B19)</f>
        <v>4993</v>
      </c>
      <c r="C32" s="188" t="n">
        <f aca="false">SUM(C16:C19)</f>
        <v>65</v>
      </c>
      <c r="D32" s="188" t="n">
        <f aca="false">SUM(D16:D19)</f>
        <v>4717</v>
      </c>
      <c r="E32" s="188" t="n">
        <f aca="false">SUM(E16:E19)</f>
        <v>1919</v>
      </c>
      <c r="F32" s="188" t="n">
        <f aca="false">SUM(F16:F19)</f>
        <v>981</v>
      </c>
    </row>
    <row r="33" s="1" customFormat="true" ht="13.5" hidden="false" customHeight="false" outlineLevel="0" collapsed="false">
      <c r="A33" s="187" t="s">
        <v>36</v>
      </c>
      <c r="B33" s="188" t="n">
        <f aca="false">SUM(B20:B27)</f>
        <v>2544</v>
      </c>
      <c r="C33" s="188" t="n">
        <f aca="false">SUM(C20:C27)</f>
        <v>95</v>
      </c>
      <c r="D33" s="188" t="n">
        <f aca="false">SUM(D20:D27)</f>
        <v>2210</v>
      </c>
      <c r="E33" s="188" t="n">
        <f aca="false">SUM(E20:E27)</f>
        <v>2032</v>
      </c>
      <c r="F33" s="188" t="n">
        <f aca="false">SUM(F20:F27)</f>
        <v>734</v>
      </c>
    </row>
    <row r="34" s="1" customFormat="true" ht="13.5" hidden="false" customHeight="false" outlineLevel="0" collapsed="false">
      <c r="A34" s="189" t="s">
        <v>37</v>
      </c>
      <c r="B34" s="190" t="n">
        <f aca="false">SUM(B20:B25)</f>
        <v>1801</v>
      </c>
      <c r="C34" s="190" t="n">
        <f aca="false">SUM(C20:C25)</f>
        <v>75</v>
      </c>
      <c r="D34" s="190" t="n">
        <f aca="false">SUM(D20:D25)</f>
        <v>1538</v>
      </c>
      <c r="E34" s="190" t="n">
        <f aca="false">SUM(E20:E25)</f>
        <v>1489</v>
      </c>
      <c r="F34" s="190" t="n">
        <f aca="false">SUM(F20:F25)</f>
        <v>466</v>
      </c>
    </row>
    <row r="35" s="1" customFormat="true" ht="13.5" hidden="false" customHeight="false" outlineLevel="0" collapsed="false">
      <c r="A35" s="191" t="s">
        <v>38</v>
      </c>
      <c r="B35" s="192" t="n">
        <f aca="false">SUM(B26:B27)</f>
        <v>743</v>
      </c>
      <c r="C35" s="192" t="n">
        <f aca="false">SUM(C26:C27)</f>
        <v>20</v>
      </c>
      <c r="D35" s="192" t="n">
        <f aca="false">SUM(D26:D27)</f>
        <v>672</v>
      </c>
      <c r="E35" s="192" t="n">
        <f aca="false">SUM(E26:E27)</f>
        <v>543</v>
      </c>
      <c r="F35" s="192" t="n">
        <f aca="false">SUM(F26:F27)</f>
        <v>268</v>
      </c>
    </row>
    <row r="36" s="1" customFormat="true" ht="6" hidden="false" customHeight="true" outlineLevel="0" collapsed="false">
      <c r="A36" s="202"/>
      <c r="B36" s="203"/>
      <c r="C36" s="203"/>
      <c r="D36" s="203"/>
      <c r="E36" s="203"/>
      <c r="F36" s="203"/>
    </row>
    <row r="37" s="1" customFormat="true" ht="6" hidden="false" customHeight="true" outlineLevel="0" collapsed="false">
      <c r="A37" s="204"/>
      <c r="B37" s="205"/>
      <c r="C37" s="205"/>
      <c r="D37" s="205"/>
      <c r="E37" s="205"/>
      <c r="F37" s="205"/>
    </row>
    <row r="38" s="1" customFormat="true" ht="13.5" hidden="false" customHeight="true" outlineLevel="0" collapsed="false">
      <c r="A38" s="193" t="s">
        <v>156</v>
      </c>
      <c r="B38" s="193"/>
      <c r="C38" s="193"/>
      <c r="D38" s="193"/>
      <c r="E38" s="193"/>
      <c r="F38" s="193"/>
    </row>
  </sheetData>
  <mergeCells count="5">
    <mergeCell ref="B3:B4"/>
    <mergeCell ref="C3:C4"/>
    <mergeCell ref="D3:D4"/>
    <mergeCell ref="F3:F4"/>
    <mergeCell ref="A38:F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14" min="2" style="1" width="7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43</v>
      </c>
    </row>
    <row r="2" customFormat="false" ht="12.75" hidden="false" customHeight="false" outlineLevel="0" collapsed="false">
      <c r="A2" s="67"/>
    </row>
    <row r="3" customFormat="false" ht="21.75" hidden="false" customHeight="true" outlineLevel="0" collapsed="false">
      <c r="A3" s="68" t="s">
        <v>4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11" t="s">
        <v>45</v>
      </c>
      <c r="N3" s="11"/>
    </row>
    <row r="4" customFormat="false" ht="21.75" hidden="false" customHeight="true" outlineLevel="0" collapsed="false">
      <c r="A4" s="69" t="s">
        <v>46</v>
      </c>
      <c r="B4" s="70" t="n">
        <v>2005</v>
      </c>
      <c r="C4" s="70" t="n">
        <v>2006</v>
      </c>
      <c r="D4" s="70" t="n">
        <v>2007</v>
      </c>
      <c r="E4" s="70" t="n">
        <v>2008</v>
      </c>
      <c r="F4" s="13" t="s">
        <v>47</v>
      </c>
      <c r="G4" s="13" t="n">
        <v>2010</v>
      </c>
      <c r="H4" s="13" t="n">
        <v>2011</v>
      </c>
      <c r="I4" s="13" t="n">
        <v>2012</v>
      </c>
      <c r="J4" s="13" t="n">
        <v>2013</v>
      </c>
      <c r="K4" s="13" t="n">
        <v>2014</v>
      </c>
      <c r="L4" s="13" t="n">
        <v>2015</v>
      </c>
      <c r="M4" s="71" t="s">
        <v>48</v>
      </c>
      <c r="N4" s="71" t="s">
        <v>7</v>
      </c>
    </row>
    <row r="5" customFormat="false" ht="5.25" hidden="false" customHeight="true" outlineLevel="0" collapsed="false">
      <c r="A5" s="10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3.5" hidden="false" customHeight="false" outlineLevel="0" collapsed="false">
      <c r="A6" s="73" t="s">
        <v>49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3.5" hidden="false" customHeight="false" outlineLevel="0" collapsed="false">
      <c r="A7" s="75" t="s">
        <v>50</v>
      </c>
      <c r="B7" s="76" t="n">
        <v>12593</v>
      </c>
      <c r="C7" s="76" t="n">
        <v>13854</v>
      </c>
      <c r="D7" s="76" t="n">
        <v>14822</v>
      </c>
      <c r="E7" s="76" t="n">
        <v>15334</v>
      </c>
      <c r="F7" s="17" t="n">
        <v>15681</v>
      </c>
      <c r="G7" s="17" t="n">
        <v>16504</v>
      </c>
      <c r="H7" s="17" t="n">
        <v>16759</v>
      </c>
      <c r="I7" s="17" t="n">
        <v>16906</v>
      </c>
      <c r="J7" s="17" t="n">
        <v>17102</v>
      </c>
      <c r="K7" s="17" t="n">
        <v>17793</v>
      </c>
      <c r="L7" s="17" t="n">
        <v>18295</v>
      </c>
      <c r="M7" s="77" t="n">
        <f aca="false">SUM(L7-B7)</f>
        <v>5702</v>
      </c>
      <c r="N7" s="78" t="n">
        <f aca="false">SUM(M7/B7)*100</f>
        <v>45.2791233224807</v>
      </c>
    </row>
    <row r="8" customFormat="false" ht="13.5" hidden="false" customHeight="false" outlineLevel="0" collapsed="false">
      <c r="A8" s="75" t="s">
        <v>51</v>
      </c>
      <c r="B8" s="76" t="n">
        <v>150856</v>
      </c>
      <c r="C8" s="76" t="n">
        <v>167087</v>
      </c>
      <c r="D8" s="76" t="n">
        <v>179985</v>
      </c>
      <c r="E8" s="76" t="n">
        <v>189013</v>
      </c>
      <c r="F8" s="76" t="n">
        <v>193480</v>
      </c>
      <c r="G8" s="76" t="n">
        <v>206145</v>
      </c>
      <c r="H8" s="76" t="n">
        <v>210747</v>
      </c>
      <c r="I8" s="76" t="n">
        <v>217946</v>
      </c>
      <c r="J8" s="76" t="n">
        <v>224933</v>
      </c>
      <c r="K8" s="76" t="n">
        <v>232580</v>
      </c>
      <c r="L8" s="76" t="n">
        <v>238323</v>
      </c>
      <c r="M8" s="77" t="n">
        <f aca="false">SUM(L8-B8)</f>
        <v>87467</v>
      </c>
      <c r="N8" s="78" t="n">
        <f aca="false">SUM(M8/B8)*100</f>
        <v>57.9804581852893</v>
      </c>
    </row>
    <row r="9" customFormat="false" ht="13.5" hidden="false" customHeight="false" outlineLevel="0" collapsed="false">
      <c r="A9" s="75" t="s">
        <v>52</v>
      </c>
      <c r="B9" s="76" t="n">
        <v>5826</v>
      </c>
      <c r="C9" s="76" t="n">
        <v>6935</v>
      </c>
      <c r="D9" s="76" t="n">
        <v>7055</v>
      </c>
      <c r="E9" s="76" t="n">
        <v>7320</v>
      </c>
      <c r="F9" s="76" t="n">
        <v>7785</v>
      </c>
      <c r="G9" s="76" t="n">
        <v>8759</v>
      </c>
      <c r="H9" s="76" t="n">
        <v>9113</v>
      </c>
      <c r="I9" s="76" t="n">
        <v>8363</v>
      </c>
      <c r="J9" s="76" t="n">
        <v>8180</v>
      </c>
      <c r="K9" s="76" t="n">
        <v>9263</v>
      </c>
      <c r="L9" s="76" t="n">
        <v>10660</v>
      </c>
      <c r="M9" s="77" t="n">
        <f aca="false">SUM(L9-B9)</f>
        <v>4834</v>
      </c>
      <c r="N9" s="78" t="n">
        <f aca="false">SUM(M9/B9)*100</f>
        <v>82.9728801922417</v>
      </c>
    </row>
    <row r="10" customFormat="false" ht="13.5" hidden="false" customHeight="false" outlineLevel="0" collapsed="false">
      <c r="A10" s="73" t="s">
        <v>53</v>
      </c>
      <c r="B10" s="79"/>
      <c r="C10" s="79"/>
      <c r="D10" s="79"/>
      <c r="E10" s="79"/>
      <c r="F10" s="79"/>
      <c r="G10" s="76"/>
      <c r="H10" s="76"/>
      <c r="I10" s="76"/>
      <c r="J10" s="76"/>
      <c r="K10" s="76"/>
      <c r="L10" s="76"/>
      <c r="M10" s="80"/>
      <c r="N10" s="80"/>
    </row>
    <row r="11" customFormat="false" ht="13.5" hidden="false" customHeight="false" outlineLevel="0" collapsed="false">
      <c r="A11" s="75" t="s">
        <v>50</v>
      </c>
      <c r="B11" s="76" t="n">
        <v>7201</v>
      </c>
      <c r="C11" s="76" t="n">
        <v>7898</v>
      </c>
      <c r="D11" s="76" t="n">
        <v>8516</v>
      </c>
      <c r="E11" s="76" t="n">
        <v>8928</v>
      </c>
      <c r="F11" s="76" t="n">
        <v>9335</v>
      </c>
      <c r="G11" s="76" t="n">
        <v>9914</v>
      </c>
      <c r="H11" s="76" t="n">
        <v>10033</v>
      </c>
      <c r="I11" s="76" t="n">
        <v>10144</v>
      </c>
      <c r="J11" s="76" t="n">
        <v>10514</v>
      </c>
      <c r="K11" s="76" t="n">
        <v>11061</v>
      </c>
      <c r="L11" s="76" t="n">
        <v>11207</v>
      </c>
      <c r="M11" s="77" t="n">
        <f aca="false">SUM(L11-B11)</f>
        <v>4006</v>
      </c>
      <c r="N11" s="78" t="n">
        <f aca="false">SUM(M11/B11)*100</f>
        <v>55.6311623385641</v>
      </c>
    </row>
    <row r="12" customFormat="false" ht="13.5" hidden="false" customHeight="false" outlineLevel="0" collapsed="false">
      <c r="A12" s="75" t="s">
        <v>54</v>
      </c>
      <c r="B12" s="76" t="n">
        <v>277866</v>
      </c>
      <c r="C12" s="76" t="n">
        <v>298003</v>
      </c>
      <c r="D12" s="76" t="n">
        <v>322145</v>
      </c>
      <c r="E12" s="76" t="n">
        <v>337385</v>
      </c>
      <c r="F12" s="76" t="n">
        <v>365943</v>
      </c>
      <c r="G12" s="76" t="n">
        <v>385470</v>
      </c>
      <c r="H12" s="76" t="n">
        <v>385075</v>
      </c>
      <c r="I12" s="76" t="n">
        <v>397175</v>
      </c>
      <c r="J12" s="76" t="n">
        <v>406957</v>
      </c>
      <c r="K12" s="76" t="n">
        <v>423777</v>
      </c>
      <c r="L12" s="76" t="n">
        <v>432884</v>
      </c>
      <c r="M12" s="77" t="n">
        <f aca="false">SUM(L12-B12)</f>
        <v>155018</v>
      </c>
      <c r="N12" s="78" t="n">
        <f aca="false">SUM(M12/B12)*100</f>
        <v>55.788761489351</v>
      </c>
    </row>
    <row r="13" customFormat="false" ht="13.5" hidden="false" customHeight="false" outlineLevel="0" collapsed="false">
      <c r="A13" s="73" t="s">
        <v>55</v>
      </c>
      <c r="B13" s="79"/>
      <c r="C13" s="79"/>
      <c r="D13" s="79"/>
      <c r="E13" s="79"/>
      <c r="F13" s="79"/>
      <c r="G13" s="76"/>
      <c r="H13" s="76"/>
      <c r="I13" s="76"/>
      <c r="J13" s="76"/>
      <c r="K13" s="76"/>
      <c r="L13" s="76"/>
      <c r="M13" s="80"/>
      <c r="N13" s="80"/>
    </row>
    <row r="14" customFormat="false" ht="13.5" hidden="false" customHeight="false" outlineLevel="0" collapsed="false">
      <c r="A14" s="75" t="s">
        <v>50</v>
      </c>
      <c r="B14" s="76" t="n">
        <v>2542</v>
      </c>
      <c r="C14" s="76" t="n">
        <v>2664</v>
      </c>
      <c r="D14" s="76" t="n">
        <v>3224</v>
      </c>
      <c r="E14" s="76" t="n">
        <v>3304</v>
      </c>
      <c r="F14" s="76" t="n">
        <v>3400</v>
      </c>
      <c r="G14" s="76" t="n">
        <v>3836</v>
      </c>
      <c r="H14" s="76" t="n">
        <v>3876</v>
      </c>
      <c r="I14" s="76" t="n">
        <v>3449</v>
      </c>
      <c r="J14" s="76" t="n">
        <v>3588</v>
      </c>
      <c r="K14" s="76" t="n">
        <v>3837</v>
      </c>
      <c r="L14" s="76" t="n">
        <v>4285</v>
      </c>
      <c r="M14" s="77" t="n">
        <f aca="false">SUM(L14-B14)</f>
        <v>1743</v>
      </c>
      <c r="N14" s="78" t="n">
        <f aca="false">SUM(M14/B14)*100</f>
        <v>68.5680566483084</v>
      </c>
    </row>
    <row r="15" customFormat="false" ht="13.5" hidden="false" customHeight="false" outlineLevel="0" collapsed="false">
      <c r="A15" s="73" t="s">
        <v>56</v>
      </c>
      <c r="B15" s="79"/>
      <c r="C15" s="79"/>
      <c r="D15" s="79"/>
      <c r="E15" s="79"/>
      <c r="F15" s="79"/>
      <c r="G15" s="76"/>
      <c r="H15" s="76"/>
      <c r="I15" s="76"/>
      <c r="J15" s="76"/>
      <c r="K15" s="76"/>
      <c r="L15" s="76"/>
      <c r="M15" s="80"/>
      <c r="N15" s="80"/>
    </row>
    <row r="16" customFormat="false" ht="13.5" hidden="false" customHeight="false" outlineLevel="0" collapsed="false">
      <c r="A16" s="75" t="s">
        <v>57</v>
      </c>
      <c r="B16" s="76" t="n">
        <v>8755</v>
      </c>
      <c r="C16" s="76" t="n">
        <v>9643</v>
      </c>
      <c r="D16" s="76" t="n">
        <v>9715</v>
      </c>
      <c r="E16" s="76" t="n">
        <v>10354</v>
      </c>
      <c r="F16" s="76" t="n">
        <v>10583</v>
      </c>
      <c r="G16" s="76" t="n">
        <v>11421</v>
      </c>
      <c r="H16" s="76" t="n">
        <v>11785</v>
      </c>
      <c r="I16" s="76" t="n">
        <v>11982</v>
      </c>
      <c r="J16" s="76" t="n">
        <v>12096</v>
      </c>
      <c r="K16" s="76" t="n">
        <v>12307</v>
      </c>
      <c r="L16" s="76" t="n">
        <v>12416</v>
      </c>
      <c r="M16" s="17" t="n">
        <f aca="false">SUM(L16-B16)</f>
        <v>3661</v>
      </c>
      <c r="N16" s="19" t="n">
        <f aca="false">SUM(M16/B16)*100</f>
        <v>41.8161050828098</v>
      </c>
    </row>
    <row r="17" customFormat="false" ht="13.5" hidden="false" customHeight="false" outlineLevel="0" collapsed="false">
      <c r="A17" s="81" t="s">
        <v>58</v>
      </c>
      <c r="B17" s="79"/>
      <c r="C17" s="79"/>
      <c r="D17" s="79"/>
      <c r="E17" s="79"/>
      <c r="F17" s="79"/>
      <c r="G17" s="76"/>
      <c r="H17" s="76"/>
      <c r="I17" s="76"/>
      <c r="J17" s="76"/>
      <c r="K17" s="76"/>
      <c r="L17" s="76"/>
      <c r="M17" s="80"/>
      <c r="N17" s="80"/>
    </row>
    <row r="18" s="83" customFormat="true" ht="13.5" hidden="false" customHeight="false" outlineLevel="0" collapsed="false">
      <c r="A18" s="81" t="s">
        <v>59</v>
      </c>
      <c r="B18" s="82" t="n">
        <v>1478</v>
      </c>
      <c r="C18" s="82" t="n">
        <v>1557</v>
      </c>
      <c r="D18" s="82" t="n">
        <v>1559</v>
      </c>
      <c r="E18" s="82" t="n">
        <v>1615</v>
      </c>
      <c r="F18" s="82" t="n">
        <v>1548</v>
      </c>
      <c r="G18" s="82" t="n">
        <v>1638</v>
      </c>
      <c r="H18" s="82" t="n">
        <v>1662</v>
      </c>
      <c r="I18" s="82" t="n">
        <v>1489</v>
      </c>
      <c r="J18" s="76" t="n">
        <v>1230</v>
      </c>
      <c r="K18" s="76" t="n">
        <v>1222</v>
      </c>
      <c r="L18" s="76" t="n">
        <v>1269</v>
      </c>
      <c r="M18" s="17" t="n">
        <f aca="false">SUM(L18-B18)</f>
        <v>-209</v>
      </c>
      <c r="N18" s="19" t="n">
        <f aca="false">SUM(M18/B18)*100</f>
        <v>-14.1407307171854</v>
      </c>
    </row>
    <row r="19" s="83" customFormat="true" ht="13.5" hidden="false" customHeight="false" outlineLevel="0" collapsed="false">
      <c r="A19" s="81" t="s">
        <v>60</v>
      </c>
      <c r="B19" s="82" t="n">
        <v>2981</v>
      </c>
      <c r="C19" s="82" t="n">
        <v>3131</v>
      </c>
      <c r="D19" s="82" t="n">
        <v>2879</v>
      </c>
      <c r="E19" s="82" t="n">
        <v>3140</v>
      </c>
      <c r="F19" s="82" t="n">
        <v>3071</v>
      </c>
      <c r="G19" s="82" t="n">
        <v>3190</v>
      </c>
      <c r="H19" s="82" t="n">
        <v>3233</v>
      </c>
      <c r="I19" s="82" t="n">
        <v>3324</v>
      </c>
      <c r="J19" s="76" t="n">
        <v>3124</v>
      </c>
      <c r="K19" s="76" t="n">
        <v>3143</v>
      </c>
      <c r="L19" s="76" t="n">
        <v>3242</v>
      </c>
      <c r="M19" s="17" t="n">
        <f aca="false">SUM(L19-B19)</f>
        <v>261</v>
      </c>
      <c r="N19" s="19" t="n">
        <f aca="false">SUM(M19/B19)*100</f>
        <v>8.75545119087555</v>
      </c>
    </row>
    <row r="20" s="83" customFormat="true" ht="13.5" hidden="false" customHeight="false" outlineLevel="0" collapsed="false">
      <c r="A20" s="81" t="s">
        <v>61</v>
      </c>
      <c r="B20" s="84" t="n">
        <v>575</v>
      </c>
      <c r="C20" s="84" t="n">
        <v>517</v>
      </c>
      <c r="D20" s="84" t="n">
        <v>558</v>
      </c>
      <c r="E20" s="84" t="n">
        <v>607</v>
      </c>
      <c r="F20" s="84" t="n">
        <v>623</v>
      </c>
      <c r="G20" s="82" t="n">
        <v>784</v>
      </c>
      <c r="H20" s="82" t="n">
        <v>891</v>
      </c>
      <c r="I20" s="82" t="n">
        <v>932</v>
      </c>
      <c r="J20" s="76" t="n">
        <v>972</v>
      </c>
      <c r="K20" s="76" t="n">
        <v>1037</v>
      </c>
      <c r="L20" s="76" t="n">
        <v>1110</v>
      </c>
      <c r="M20" s="17" t="n">
        <f aca="false">SUM(L20-B20)</f>
        <v>535</v>
      </c>
      <c r="N20" s="19" t="n">
        <f aca="false">SUM(M20/B20)*100</f>
        <v>93.0434782608696</v>
      </c>
    </row>
    <row r="21" s="83" customFormat="true" ht="13.5" hidden="false" customHeight="false" outlineLevel="0" collapsed="false">
      <c r="A21" s="81" t="s">
        <v>62</v>
      </c>
      <c r="B21" s="82" t="n">
        <v>1426</v>
      </c>
      <c r="C21" s="82" t="n">
        <v>1465</v>
      </c>
      <c r="D21" s="82" t="n">
        <v>1629</v>
      </c>
      <c r="E21" s="82" t="n">
        <v>1657</v>
      </c>
      <c r="F21" s="82" t="n">
        <v>1674</v>
      </c>
      <c r="G21" s="82" t="n">
        <v>1950</v>
      </c>
      <c r="H21" s="82" t="n">
        <v>1949</v>
      </c>
      <c r="I21" s="82" t="n">
        <v>1821</v>
      </c>
      <c r="J21" s="76" t="n">
        <v>1717</v>
      </c>
      <c r="K21" s="76" t="n">
        <v>1767</v>
      </c>
      <c r="L21" s="76" t="n">
        <v>1838</v>
      </c>
      <c r="M21" s="17" t="n">
        <f aca="false">SUM(L21-B21)</f>
        <v>412</v>
      </c>
      <c r="N21" s="19" t="n">
        <f aca="false">SUM(M21/B21)*100</f>
        <v>28.8920056100982</v>
      </c>
    </row>
    <row r="22" s="83" customFormat="true" ht="13.5" hidden="false" customHeight="false" outlineLevel="0" collapsed="false">
      <c r="A22" s="81" t="s">
        <v>63</v>
      </c>
      <c r="B22" s="82" t="n">
        <v>2258</v>
      </c>
      <c r="C22" s="82" t="n">
        <v>2311</v>
      </c>
      <c r="D22" s="82" t="n">
        <v>2347</v>
      </c>
      <c r="E22" s="82" t="n">
        <v>2398</v>
      </c>
      <c r="F22" s="82" t="n">
        <v>2309</v>
      </c>
      <c r="G22" s="82" t="n">
        <v>2800</v>
      </c>
      <c r="H22" s="82" t="n">
        <v>2794</v>
      </c>
      <c r="I22" s="82" t="n">
        <v>2785</v>
      </c>
      <c r="J22" s="76" t="n">
        <v>2851</v>
      </c>
      <c r="K22" s="76" t="n">
        <v>2656</v>
      </c>
      <c r="L22" s="76" t="n">
        <v>2666</v>
      </c>
      <c r="M22" s="17" t="n">
        <f aca="false">SUM(L22-B22)</f>
        <v>408</v>
      </c>
      <c r="N22" s="19" t="n">
        <f aca="false">SUM(M22/B22)*100</f>
        <v>18.0690876882197</v>
      </c>
    </row>
    <row r="23" s="83" customFormat="true" ht="13.5" hidden="false" customHeight="false" outlineLevel="0" collapsed="false">
      <c r="A23" s="81" t="s">
        <v>64</v>
      </c>
      <c r="B23" s="85" t="s">
        <v>10</v>
      </c>
      <c r="C23" s="85" t="s">
        <v>10</v>
      </c>
      <c r="D23" s="85" t="s">
        <v>10</v>
      </c>
      <c r="E23" s="85" t="s">
        <v>10</v>
      </c>
      <c r="F23" s="85" t="s">
        <v>10</v>
      </c>
      <c r="G23" s="82" t="n">
        <v>752</v>
      </c>
      <c r="H23" s="82" t="n">
        <v>1122</v>
      </c>
      <c r="I23" s="82" t="n">
        <v>1251</v>
      </c>
      <c r="J23" s="76" t="n">
        <v>1176</v>
      </c>
      <c r="K23" s="76" t="n">
        <v>1289</v>
      </c>
      <c r="L23" s="76" t="n">
        <v>1402</v>
      </c>
      <c r="M23" s="17" t="n">
        <v>1402</v>
      </c>
      <c r="N23" s="19" t="s">
        <v>10</v>
      </c>
    </row>
    <row r="24" s="83" customFormat="true" ht="13.5" hidden="false" customHeight="false" outlineLevel="0" collapsed="false">
      <c r="A24" s="81" t="s">
        <v>65</v>
      </c>
      <c r="B24" s="84" t="n">
        <v>942</v>
      </c>
      <c r="C24" s="82" t="n">
        <v>1025</v>
      </c>
      <c r="D24" s="82" t="n">
        <v>1256</v>
      </c>
      <c r="E24" s="82" t="n">
        <v>1407</v>
      </c>
      <c r="F24" s="84" t="n">
        <v>974</v>
      </c>
      <c r="G24" s="82" t="n">
        <v>1967</v>
      </c>
      <c r="H24" s="82" t="n">
        <v>1878</v>
      </c>
      <c r="I24" s="82" t="n">
        <v>2009</v>
      </c>
      <c r="J24" s="76" t="n">
        <v>1770</v>
      </c>
      <c r="K24" s="76" t="n">
        <v>1887</v>
      </c>
      <c r="L24" s="76" t="n">
        <v>1952</v>
      </c>
      <c r="M24" s="17" t="n">
        <f aca="false">SUM(L24-B24)</f>
        <v>1010</v>
      </c>
      <c r="N24" s="19" t="n">
        <f aca="false">SUM(M24/B24)*100</f>
        <v>107.218683651805</v>
      </c>
    </row>
    <row r="25" s="83" customFormat="true" ht="13.5" hidden="false" customHeight="false" outlineLevel="0" collapsed="false">
      <c r="A25" s="81" t="s">
        <v>66</v>
      </c>
      <c r="B25" s="82" t="n">
        <v>3474</v>
      </c>
      <c r="C25" s="82" t="n">
        <v>3682</v>
      </c>
      <c r="D25" s="82" t="n">
        <v>3758</v>
      </c>
      <c r="E25" s="82" t="n">
        <v>4203</v>
      </c>
      <c r="F25" s="82" t="n">
        <v>4168</v>
      </c>
      <c r="G25" s="82" t="n">
        <v>4152</v>
      </c>
      <c r="H25" s="82" t="n">
        <v>4141</v>
      </c>
      <c r="I25" s="82" t="n">
        <v>5058</v>
      </c>
      <c r="J25" s="76" t="n">
        <v>5088</v>
      </c>
      <c r="K25" s="76" t="n">
        <v>5013</v>
      </c>
      <c r="L25" s="76" t="n">
        <v>4846</v>
      </c>
      <c r="M25" s="17" t="n">
        <f aca="false">SUM(L25-B25)</f>
        <v>1372</v>
      </c>
      <c r="N25" s="19" t="n">
        <f aca="false">SUM(M25/B25)*100</f>
        <v>39.4933793897525</v>
      </c>
    </row>
    <row r="26" s="83" customFormat="true" ht="13.5" hidden="false" customHeight="false" outlineLevel="0" collapsed="false">
      <c r="A26" s="81" t="s">
        <v>67</v>
      </c>
      <c r="B26" s="82" t="n">
        <v>4288</v>
      </c>
      <c r="C26" s="82" t="n">
        <v>5043</v>
      </c>
      <c r="D26" s="82" t="n">
        <v>5395</v>
      </c>
      <c r="E26" s="82" t="n">
        <v>5616</v>
      </c>
      <c r="F26" s="82" t="n">
        <v>5994</v>
      </c>
      <c r="G26" s="82" t="n">
        <v>6312</v>
      </c>
      <c r="H26" s="82" t="n">
        <v>6737</v>
      </c>
      <c r="I26" s="82" t="n">
        <v>4917</v>
      </c>
      <c r="J26" s="76" t="n">
        <v>6033</v>
      </c>
      <c r="K26" s="76" t="n">
        <v>6391</v>
      </c>
      <c r="L26" s="76" t="n">
        <v>6443</v>
      </c>
      <c r="M26" s="17" t="n">
        <f aca="false">SUM(L26-B26)</f>
        <v>2155</v>
      </c>
      <c r="N26" s="19" t="n">
        <f aca="false">SUM(M26/B26)*100</f>
        <v>50.2565298507463</v>
      </c>
    </row>
    <row r="27" customFormat="false" ht="13.5" hidden="false" customHeight="false" outlineLevel="0" collapsed="false">
      <c r="A27" s="86" t="s">
        <v>68</v>
      </c>
      <c r="B27" s="87"/>
      <c r="C27" s="87"/>
      <c r="D27" s="87"/>
      <c r="E27" s="87"/>
      <c r="F27" s="87"/>
      <c r="G27" s="88"/>
      <c r="H27" s="88"/>
      <c r="I27" s="88"/>
      <c r="J27" s="88"/>
      <c r="K27" s="88"/>
      <c r="L27" s="88"/>
      <c r="M27" s="89"/>
      <c r="N27" s="89"/>
    </row>
    <row r="28" s="94" customFormat="true" ht="12.75" hidden="false" customHeight="false" outlineLevel="0" collapsed="false">
      <c r="A28" s="90" t="s">
        <v>69</v>
      </c>
      <c r="B28" s="91" t="n">
        <v>15327</v>
      </c>
      <c r="C28" s="91" t="n">
        <v>16765</v>
      </c>
      <c r="D28" s="91" t="n">
        <v>17720</v>
      </c>
      <c r="E28" s="91" t="n">
        <v>18480</v>
      </c>
      <c r="F28" s="91" t="n">
        <v>19019</v>
      </c>
      <c r="G28" s="91" t="n">
        <v>19973</v>
      </c>
      <c r="H28" s="91" t="n">
        <v>20413</v>
      </c>
      <c r="I28" s="92" t="n">
        <v>20474</v>
      </c>
      <c r="J28" s="92" t="n">
        <v>20897</v>
      </c>
      <c r="K28" s="92" t="n">
        <v>21744</v>
      </c>
      <c r="L28" s="92" t="n">
        <v>22238</v>
      </c>
      <c r="M28" s="92" t="n">
        <f aca="false">SUM(L28-B28)</f>
        <v>6911</v>
      </c>
      <c r="N28" s="93" t="n">
        <f aca="false">SUM(M28/B28)*100</f>
        <v>45.0903634109741</v>
      </c>
    </row>
    <row r="29" customFormat="false" ht="3.75" hidden="false" customHeight="true" outlineLevel="0" collapsed="false">
      <c r="A29" s="95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</row>
    <row r="30" s="66" customFormat="true" ht="11.25" hidden="false" customHeight="true" outlineLevel="0" collapsed="false">
      <c r="A30" s="96" t="s">
        <v>42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</row>
  </sheetData>
  <mergeCells count="2">
    <mergeCell ref="M3:N3"/>
    <mergeCell ref="A30:N30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false" showOutlineSymbols="true" defaultGridColor="true" view="normal" topLeftCell="A12" colorId="64" zoomScale="110" zoomScaleNormal="110" zoomScalePageLayoutView="100" workbookViewId="0">
      <selection pane="topLeft" activeCell="T22" activeCellId="0" sqref="T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6.7"/>
    <col collapsed="false" customWidth="true" hidden="false" outlineLevel="0" max="3" min="3" style="1" width="7.42"/>
    <col collapsed="false" customWidth="true" hidden="false" outlineLevel="0" max="4" min="4" style="97" width="7.42"/>
    <col collapsed="false" customWidth="true" hidden="false" outlineLevel="0" max="5" min="5" style="97" width="0.7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97" width="7.42"/>
    <col collapsed="false" customWidth="true" hidden="false" outlineLevel="0" max="9" min="9" style="97" width="0.7"/>
    <col collapsed="false" customWidth="true" hidden="false" outlineLevel="0" max="10" min="10" style="1" width="6.7"/>
    <col collapsed="false" customWidth="true" hidden="false" outlineLevel="0" max="11" min="11" style="1" width="7.42"/>
    <col collapsed="false" customWidth="true" hidden="false" outlineLevel="0" max="12" min="12" style="97" width="7.42"/>
    <col collapsed="false" customWidth="true" hidden="false" outlineLevel="0" max="13" min="13" style="97" width="0.56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true" hidden="false" outlineLevel="0" max="16" min="16" style="1" width="7.42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 t="s">
        <v>70</v>
      </c>
    </row>
    <row r="2" customFormat="false" ht="12.75" hidden="false" customHeight="false" outlineLevel="0" collapsed="false">
      <c r="A2" s="67"/>
    </row>
    <row r="3" customFormat="false" ht="13.5" hidden="false" customHeight="true" outlineLevel="0" collapsed="false">
      <c r="A3" s="6"/>
      <c r="B3" s="98" t="s">
        <v>71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</row>
    <row r="4" customFormat="false" ht="13.5" hidden="false" customHeight="true" outlineLevel="0" collapsed="false">
      <c r="A4" s="9" t="s">
        <v>3</v>
      </c>
      <c r="B4" s="99" t="s">
        <v>72</v>
      </c>
      <c r="C4" s="99"/>
      <c r="D4" s="99"/>
      <c r="E4" s="50"/>
      <c r="F4" s="99" t="s">
        <v>73</v>
      </c>
      <c r="G4" s="99"/>
      <c r="H4" s="99"/>
      <c r="I4" s="50"/>
      <c r="J4" s="99" t="s">
        <v>74</v>
      </c>
      <c r="K4" s="99"/>
      <c r="L4" s="99"/>
      <c r="M4" s="50"/>
      <c r="N4" s="99" t="s">
        <v>1</v>
      </c>
      <c r="O4" s="99"/>
      <c r="P4" s="99"/>
    </row>
    <row r="5" customFormat="false" ht="13.5" hidden="false" customHeight="true" outlineLevel="0" collapsed="false">
      <c r="A5" s="9" t="s">
        <v>5</v>
      </c>
      <c r="B5" s="100" t="s">
        <v>75</v>
      </c>
      <c r="C5" s="10" t="s">
        <v>76</v>
      </c>
      <c r="D5" s="101" t="s">
        <v>77</v>
      </c>
      <c r="E5" s="101"/>
      <c r="F5" s="100" t="s">
        <v>75</v>
      </c>
      <c r="G5" s="10" t="s">
        <v>76</v>
      </c>
      <c r="H5" s="101" t="s">
        <v>77</v>
      </c>
      <c r="I5" s="101"/>
      <c r="J5" s="100" t="s">
        <v>75</v>
      </c>
      <c r="K5" s="10" t="s">
        <v>76</v>
      </c>
      <c r="L5" s="101" t="s">
        <v>77</v>
      </c>
      <c r="M5" s="101"/>
      <c r="N5" s="100" t="s">
        <v>75</v>
      </c>
      <c r="O5" s="10" t="s">
        <v>76</v>
      </c>
      <c r="P5" s="10" t="s">
        <v>77</v>
      </c>
    </row>
    <row r="6" customFormat="false" ht="13.5" hidden="false" customHeight="false" outlineLevel="0" collapsed="false">
      <c r="A6" s="102"/>
      <c r="B6" s="100"/>
      <c r="C6" s="13" t="s">
        <v>78</v>
      </c>
      <c r="D6" s="103" t="s">
        <v>79</v>
      </c>
      <c r="E6" s="103"/>
      <c r="F6" s="100"/>
      <c r="G6" s="13" t="s">
        <v>78</v>
      </c>
      <c r="H6" s="103" t="s">
        <v>79</v>
      </c>
      <c r="I6" s="103"/>
      <c r="J6" s="100"/>
      <c r="K6" s="13" t="s">
        <v>78</v>
      </c>
      <c r="L6" s="103" t="s">
        <v>79</v>
      </c>
      <c r="M6" s="103"/>
      <c r="N6" s="100"/>
      <c r="O6" s="13" t="s">
        <v>78</v>
      </c>
      <c r="P6" s="13" t="s">
        <v>79</v>
      </c>
    </row>
    <row r="7" customFormat="false" ht="13.5" hidden="false" customHeight="false" outlineLevel="0" collapsed="false">
      <c r="A7" s="15" t="s">
        <v>8</v>
      </c>
      <c r="B7" s="76" t="n">
        <v>249</v>
      </c>
      <c r="C7" s="104" t="n">
        <v>3.49719101123595</v>
      </c>
      <c r="D7" s="105" t="n">
        <v>19.0804597701149</v>
      </c>
      <c r="E7" s="105"/>
      <c r="F7" s="76" t="n">
        <v>865</v>
      </c>
      <c r="G7" s="104" t="n">
        <v>7.49112323547242</v>
      </c>
      <c r="H7" s="105" t="n">
        <v>66.2835249042146</v>
      </c>
      <c r="I7" s="105"/>
      <c r="J7" s="76" t="n">
        <v>191</v>
      </c>
      <c r="K7" s="104" t="n">
        <v>5.34864183702044</v>
      </c>
      <c r="L7" s="105" t="n">
        <v>14.6360153256705</v>
      </c>
      <c r="M7" s="105"/>
      <c r="N7" s="18" t="n">
        <v>1305</v>
      </c>
      <c r="O7" s="104" t="n">
        <v>5.86833348322691</v>
      </c>
      <c r="P7" s="104" t="n">
        <v>100</v>
      </c>
    </row>
    <row r="8" customFormat="false" ht="13.5" hidden="false" customHeight="false" outlineLevel="0" collapsed="false">
      <c r="A8" s="15" t="s">
        <v>80</v>
      </c>
      <c r="B8" s="76" t="n">
        <v>59</v>
      </c>
      <c r="C8" s="104" t="n">
        <v>0.828651685393259</v>
      </c>
      <c r="D8" s="105" t="n">
        <v>100</v>
      </c>
      <c r="E8" s="105"/>
      <c r="F8" s="76" t="s">
        <v>10</v>
      </c>
      <c r="G8" s="104" t="s">
        <v>10</v>
      </c>
      <c r="H8" s="105" t="s">
        <v>10</v>
      </c>
      <c r="I8" s="105"/>
      <c r="J8" s="76" t="s">
        <v>10</v>
      </c>
      <c r="K8" s="104" t="s">
        <v>10</v>
      </c>
      <c r="L8" s="105" t="s">
        <v>10</v>
      </c>
      <c r="M8" s="105"/>
      <c r="N8" s="18" t="n">
        <v>59</v>
      </c>
      <c r="O8" s="104" t="n">
        <v>0.265311628743592</v>
      </c>
      <c r="P8" s="104" t="n">
        <v>100</v>
      </c>
    </row>
    <row r="9" customFormat="false" ht="13.5" hidden="false" customHeight="false" outlineLevel="0" collapsed="false">
      <c r="A9" s="15" t="s">
        <v>11</v>
      </c>
      <c r="B9" s="76" t="n">
        <v>478</v>
      </c>
      <c r="C9" s="104" t="n">
        <v>6.71348314606742</v>
      </c>
      <c r="D9" s="105" t="n">
        <v>30.1007556675063</v>
      </c>
      <c r="E9" s="105"/>
      <c r="F9" s="76" t="n">
        <v>497</v>
      </c>
      <c r="G9" s="104" t="n">
        <v>4.30414826361826</v>
      </c>
      <c r="H9" s="105" t="n">
        <v>31.2972292191436</v>
      </c>
      <c r="I9" s="105"/>
      <c r="J9" s="76" t="n">
        <v>613</v>
      </c>
      <c r="K9" s="104" t="n">
        <v>17.1660599271913</v>
      </c>
      <c r="L9" s="105" t="n">
        <v>38.6020151133501</v>
      </c>
      <c r="M9" s="105"/>
      <c r="N9" s="18" t="n">
        <v>1588</v>
      </c>
      <c r="O9" s="104" t="n">
        <v>7.14092993974278</v>
      </c>
      <c r="P9" s="104" t="n">
        <v>100</v>
      </c>
    </row>
    <row r="10" customFormat="false" ht="13.5" hidden="false" customHeight="false" outlineLevel="0" collapsed="false">
      <c r="A10" s="15" t="s">
        <v>12</v>
      </c>
      <c r="B10" s="76" t="n">
        <v>239</v>
      </c>
      <c r="C10" s="104" t="n">
        <v>3.35674157303371</v>
      </c>
      <c r="D10" s="105" t="n">
        <v>38.3012820512821</v>
      </c>
      <c r="E10" s="105"/>
      <c r="F10" s="76" t="n">
        <v>385</v>
      </c>
      <c r="G10" s="104" t="n">
        <v>3.3341993591409</v>
      </c>
      <c r="H10" s="105" t="n">
        <v>61.698717948718</v>
      </c>
      <c r="I10" s="105"/>
      <c r="J10" s="76" t="s">
        <v>10</v>
      </c>
      <c r="K10" s="104" t="s">
        <v>10</v>
      </c>
      <c r="L10" s="105" t="s">
        <v>10</v>
      </c>
      <c r="M10" s="105"/>
      <c r="N10" s="18" t="n">
        <v>624</v>
      </c>
      <c r="O10" s="104" t="n">
        <v>2.8060077345085</v>
      </c>
      <c r="P10" s="104" t="n">
        <v>100</v>
      </c>
    </row>
    <row r="11" s="83" customFormat="true" ht="13.5" hidden="false" customHeight="false" outlineLevel="0" collapsed="false">
      <c r="A11" s="20" t="s">
        <v>13</v>
      </c>
      <c r="B11" s="82" t="n">
        <v>3125</v>
      </c>
      <c r="C11" s="104" t="n">
        <v>43.8904494382022</v>
      </c>
      <c r="D11" s="105" t="n">
        <v>100</v>
      </c>
      <c r="E11" s="105"/>
      <c r="F11" s="82" t="s">
        <v>10</v>
      </c>
      <c r="G11" s="104" t="s">
        <v>10</v>
      </c>
      <c r="H11" s="105" t="s">
        <v>10</v>
      </c>
      <c r="I11" s="105"/>
      <c r="J11" s="82" t="s">
        <v>10</v>
      </c>
      <c r="K11" s="104" t="s">
        <v>10</v>
      </c>
      <c r="L11" s="105" t="s">
        <v>10</v>
      </c>
      <c r="M11" s="105"/>
      <c r="N11" s="18" t="n">
        <v>3125</v>
      </c>
      <c r="O11" s="104" t="n">
        <v>14.0525227088767</v>
      </c>
      <c r="P11" s="104" t="n">
        <v>100</v>
      </c>
    </row>
    <row r="12" s="83" customFormat="true" ht="13.5" hidden="false" customHeight="false" outlineLevel="0" collapsed="false">
      <c r="A12" s="20" t="s">
        <v>14</v>
      </c>
      <c r="B12" s="82" t="n">
        <v>425</v>
      </c>
      <c r="C12" s="104" t="n">
        <v>5.96910112359551</v>
      </c>
      <c r="D12" s="105" t="n">
        <v>100</v>
      </c>
      <c r="E12" s="105"/>
      <c r="F12" s="82" t="s">
        <v>10</v>
      </c>
      <c r="G12" s="104" t="s">
        <v>10</v>
      </c>
      <c r="H12" s="105" t="s">
        <v>10</v>
      </c>
      <c r="I12" s="105"/>
      <c r="J12" s="82" t="s">
        <v>10</v>
      </c>
      <c r="K12" s="104" t="s">
        <v>10</v>
      </c>
      <c r="L12" s="105" t="s">
        <v>10</v>
      </c>
      <c r="M12" s="105"/>
      <c r="N12" s="18" t="n">
        <v>425</v>
      </c>
      <c r="O12" s="104" t="n">
        <v>1.91114308840723</v>
      </c>
      <c r="P12" s="104" t="n">
        <v>100</v>
      </c>
    </row>
    <row r="13" customFormat="false" ht="13.5" hidden="false" customHeight="false" outlineLevel="0" collapsed="false">
      <c r="A13" s="26" t="s">
        <v>15</v>
      </c>
      <c r="B13" s="76" t="n">
        <v>3550</v>
      </c>
      <c r="C13" s="104" t="n">
        <v>49.8595505617978</v>
      </c>
      <c r="D13" s="105" t="n">
        <v>100</v>
      </c>
      <c r="E13" s="105"/>
      <c r="F13" s="76" t="s">
        <v>10</v>
      </c>
      <c r="G13" s="104" t="s">
        <v>10</v>
      </c>
      <c r="H13" s="105" t="s">
        <v>10</v>
      </c>
      <c r="I13" s="105"/>
      <c r="J13" s="76" t="s">
        <v>10</v>
      </c>
      <c r="K13" s="104" t="s">
        <v>10</v>
      </c>
      <c r="L13" s="105" t="s">
        <v>10</v>
      </c>
      <c r="M13" s="105"/>
      <c r="N13" s="18" t="n">
        <v>3550</v>
      </c>
      <c r="O13" s="104" t="n">
        <v>15.9636657972839</v>
      </c>
      <c r="P13" s="104" t="n">
        <v>100</v>
      </c>
    </row>
    <row r="14" customFormat="false" ht="13.5" hidden="false" customHeight="false" outlineLevel="0" collapsed="false">
      <c r="A14" s="15" t="s">
        <v>16</v>
      </c>
      <c r="B14" s="76" t="n">
        <v>248</v>
      </c>
      <c r="C14" s="104" t="n">
        <v>3.48314606741573</v>
      </c>
      <c r="D14" s="105" t="n">
        <v>16.6442953020134</v>
      </c>
      <c r="E14" s="105"/>
      <c r="F14" s="76" t="n">
        <v>544</v>
      </c>
      <c r="G14" s="104" t="n">
        <v>4.71118039317572</v>
      </c>
      <c r="H14" s="105" t="n">
        <v>36.6</v>
      </c>
      <c r="I14" s="105"/>
      <c r="J14" s="76" t="n">
        <v>698</v>
      </c>
      <c r="K14" s="104" t="n">
        <v>19.5463455614674</v>
      </c>
      <c r="L14" s="105" t="n">
        <v>46.8456375838926</v>
      </c>
      <c r="M14" s="105"/>
      <c r="N14" s="18" t="n">
        <v>1490</v>
      </c>
      <c r="O14" s="104" t="n">
        <v>6.70024282759241</v>
      </c>
      <c r="P14" s="104" t="n">
        <v>100</v>
      </c>
    </row>
    <row r="15" customFormat="false" ht="13.5" hidden="false" customHeight="false" outlineLevel="0" collapsed="false">
      <c r="A15" s="15" t="s">
        <v>17</v>
      </c>
      <c r="B15" s="76" t="n">
        <v>81</v>
      </c>
      <c r="C15" s="104" t="n">
        <v>1.1376404494382</v>
      </c>
      <c r="D15" s="105" t="n">
        <v>12.597200622084</v>
      </c>
      <c r="E15" s="105"/>
      <c r="F15" s="76" t="n">
        <v>224</v>
      </c>
      <c r="G15" s="104" t="n">
        <v>1.93989780895471</v>
      </c>
      <c r="H15" s="105" t="n">
        <v>34.8367029548989</v>
      </c>
      <c r="I15" s="105"/>
      <c r="J15" s="76" t="n">
        <v>338</v>
      </c>
      <c r="K15" s="104" t="n">
        <v>9.46513581629796</v>
      </c>
      <c r="L15" s="105" t="n">
        <v>52.5660964230171</v>
      </c>
      <c r="M15" s="105"/>
      <c r="N15" s="18" t="n">
        <v>643</v>
      </c>
      <c r="O15" s="104" t="n">
        <v>2.89144707257847</v>
      </c>
      <c r="P15" s="104" t="n">
        <v>100</v>
      </c>
    </row>
    <row r="16" s="97" customFormat="true" ht="13.5" hidden="false" customHeight="false" outlineLevel="0" collapsed="false">
      <c r="A16" s="106" t="s">
        <v>18</v>
      </c>
      <c r="B16" s="107" t="n">
        <v>203</v>
      </c>
      <c r="C16" s="105" t="n">
        <v>2.85112359550562</v>
      </c>
      <c r="D16" s="105" t="n">
        <v>17.1019376579612</v>
      </c>
      <c r="E16" s="105"/>
      <c r="F16" s="107" t="n">
        <v>574</v>
      </c>
      <c r="G16" s="105" t="n">
        <v>4.97098813544644</v>
      </c>
      <c r="H16" s="105" t="n">
        <v>48.3572030328559</v>
      </c>
      <c r="I16" s="105"/>
      <c r="J16" s="107" t="n">
        <v>410</v>
      </c>
      <c r="K16" s="105" t="n">
        <v>11.4813777653318</v>
      </c>
      <c r="L16" s="105" t="n">
        <v>34.5408593091828</v>
      </c>
      <c r="M16" s="105"/>
      <c r="N16" s="18" t="n">
        <v>1187</v>
      </c>
      <c r="O16" s="104" t="n">
        <v>5.33771022573972</v>
      </c>
      <c r="P16" s="105" t="n">
        <v>100</v>
      </c>
    </row>
    <row r="17" s="97" customFormat="true" ht="13.5" hidden="false" customHeight="false" outlineLevel="0" collapsed="false">
      <c r="A17" s="106" t="s">
        <v>19</v>
      </c>
      <c r="B17" s="107" t="n">
        <v>561</v>
      </c>
      <c r="C17" s="105" t="n">
        <v>7.87921348314607</v>
      </c>
      <c r="D17" s="105" t="n">
        <v>12.7761329993168</v>
      </c>
      <c r="E17" s="105"/>
      <c r="F17" s="107" t="n">
        <v>3482</v>
      </c>
      <c r="G17" s="105" t="n">
        <v>30.1550186195549</v>
      </c>
      <c r="H17" s="105" t="n">
        <v>79.2985652470963</v>
      </c>
      <c r="I17" s="105"/>
      <c r="J17" s="107" t="n">
        <v>348</v>
      </c>
      <c r="K17" s="105" t="n">
        <v>9.74516942033044</v>
      </c>
      <c r="L17" s="105" t="n">
        <v>7.92530175358688</v>
      </c>
      <c r="M17" s="105"/>
      <c r="N17" s="18" t="n">
        <v>4391</v>
      </c>
      <c r="O17" s="104" t="n">
        <v>19.7454807086968</v>
      </c>
      <c r="P17" s="105" t="n">
        <v>100</v>
      </c>
    </row>
    <row r="18" customFormat="false" ht="13.5" hidden="false" customHeight="false" outlineLevel="0" collapsed="false">
      <c r="A18" s="15" t="s">
        <v>20</v>
      </c>
      <c r="B18" s="76" t="n">
        <v>221</v>
      </c>
      <c r="C18" s="104" t="n">
        <v>3.10393258426966</v>
      </c>
      <c r="D18" s="105" t="n">
        <v>17.3878835562549</v>
      </c>
      <c r="E18" s="105"/>
      <c r="F18" s="76" t="n">
        <v>1050</v>
      </c>
      <c r="G18" s="104" t="n">
        <v>9.09327097947519</v>
      </c>
      <c r="H18" s="105" t="n">
        <v>82.6121164437451</v>
      </c>
      <c r="I18" s="105"/>
      <c r="J18" s="76" t="s">
        <v>10</v>
      </c>
      <c r="K18" s="104" t="s">
        <v>10</v>
      </c>
      <c r="L18" s="105" t="s">
        <v>10</v>
      </c>
      <c r="M18" s="105"/>
      <c r="N18" s="18" t="n">
        <v>1271</v>
      </c>
      <c r="O18" s="104" t="n">
        <v>5.71544203615433</v>
      </c>
      <c r="P18" s="104" t="n">
        <v>100</v>
      </c>
    </row>
    <row r="19" s="97" customFormat="true" ht="13.5" hidden="false" customHeight="false" outlineLevel="0" collapsed="false">
      <c r="A19" s="106" t="s">
        <v>21</v>
      </c>
      <c r="B19" s="108" t="n">
        <v>213</v>
      </c>
      <c r="C19" s="104" t="n">
        <v>2.99157303370787</v>
      </c>
      <c r="D19" s="105" t="n">
        <v>20.6796116504854</v>
      </c>
      <c r="E19" s="105"/>
      <c r="F19" s="108" t="n">
        <v>817</v>
      </c>
      <c r="G19" s="104" t="n">
        <v>7.07543084783927</v>
      </c>
      <c r="H19" s="105" t="n">
        <v>79.3203883495146</v>
      </c>
      <c r="I19" s="105"/>
      <c r="J19" s="108" t="s">
        <v>10</v>
      </c>
      <c r="K19" s="104" t="s">
        <v>10</v>
      </c>
      <c r="L19" s="105" t="s">
        <v>10</v>
      </c>
      <c r="M19" s="105"/>
      <c r="N19" s="18" t="n">
        <v>1030</v>
      </c>
      <c r="O19" s="104" t="n">
        <v>4.63171148484576</v>
      </c>
      <c r="P19" s="105" t="n">
        <v>100</v>
      </c>
    </row>
    <row r="20" customFormat="false" ht="13.5" hidden="false" customHeight="false" outlineLevel="0" collapsed="false">
      <c r="A20" s="15" t="s">
        <v>22</v>
      </c>
      <c r="B20" s="76" t="n">
        <v>119</v>
      </c>
      <c r="C20" s="104" t="n">
        <v>1.67134831460674</v>
      </c>
      <c r="D20" s="105" t="n">
        <v>12.5263157894737</v>
      </c>
      <c r="E20" s="105"/>
      <c r="F20" s="76" t="n">
        <v>656</v>
      </c>
      <c r="G20" s="104" t="n">
        <v>5.68112929765307</v>
      </c>
      <c r="H20" s="105" t="n">
        <v>69.0526315789474</v>
      </c>
      <c r="I20" s="105"/>
      <c r="J20" s="76" t="n">
        <v>175</v>
      </c>
      <c r="K20" s="104" t="n">
        <v>4.90058807056847</v>
      </c>
      <c r="L20" s="105" t="n">
        <v>18.4210526315789</v>
      </c>
      <c r="M20" s="105"/>
      <c r="N20" s="18" t="n">
        <v>950</v>
      </c>
      <c r="O20" s="104" t="n">
        <v>4.27196690349852</v>
      </c>
      <c r="P20" s="104" t="n">
        <v>100</v>
      </c>
    </row>
    <row r="21" customFormat="false" ht="13.5" hidden="false" customHeight="false" outlineLevel="0" collapsed="false">
      <c r="A21" s="15" t="s">
        <v>23</v>
      </c>
      <c r="B21" s="76" t="n">
        <v>190</v>
      </c>
      <c r="C21" s="104" t="n">
        <v>2.6685393258427</v>
      </c>
      <c r="D21" s="105" t="n">
        <v>31.6139767054909</v>
      </c>
      <c r="E21" s="105"/>
      <c r="F21" s="76" t="n">
        <v>411</v>
      </c>
      <c r="G21" s="104" t="n">
        <v>3.55936606910886</v>
      </c>
      <c r="H21" s="105" t="n">
        <v>68.3860232945091</v>
      </c>
      <c r="I21" s="105"/>
      <c r="J21" s="76" t="s">
        <v>10</v>
      </c>
      <c r="K21" s="104" t="s">
        <v>10</v>
      </c>
      <c r="L21" s="105" t="s">
        <v>10</v>
      </c>
      <c r="M21" s="105"/>
      <c r="N21" s="18" t="n">
        <v>601</v>
      </c>
      <c r="O21" s="104" t="n">
        <v>2.70258116737117</v>
      </c>
      <c r="P21" s="104" t="n">
        <v>100</v>
      </c>
    </row>
    <row r="22" customFormat="false" ht="13.5" hidden="false" customHeight="false" outlineLevel="0" collapsed="false">
      <c r="A22" s="15" t="s">
        <v>24</v>
      </c>
      <c r="B22" s="76" t="n">
        <v>59</v>
      </c>
      <c r="C22" s="104" t="n">
        <v>0.828651685393259</v>
      </c>
      <c r="D22" s="105" t="n">
        <v>43.7037037037037</v>
      </c>
      <c r="E22" s="105"/>
      <c r="F22" s="76" t="n">
        <v>76</v>
      </c>
      <c r="G22" s="104" t="n">
        <v>0.65817961375249</v>
      </c>
      <c r="H22" s="105" t="n">
        <v>56.2962962962963</v>
      </c>
      <c r="I22" s="105"/>
      <c r="J22" s="76" t="s">
        <v>10</v>
      </c>
      <c r="K22" s="104" t="s">
        <v>10</v>
      </c>
      <c r="L22" s="105" t="s">
        <v>10</v>
      </c>
      <c r="M22" s="105"/>
      <c r="N22" s="18" t="n">
        <v>135</v>
      </c>
      <c r="O22" s="104" t="n">
        <v>0.607068981023473</v>
      </c>
      <c r="P22" s="104" t="n">
        <v>100</v>
      </c>
    </row>
    <row r="23" s="97" customFormat="true" ht="13.5" hidden="false" customHeight="false" outlineLevel="0" collapsed="false">
      <c r="A23" s="106" t="s">
        <v>25</v>
      </c>
      <c r="B23" s="107" t="n">
        <v>158</v>
      </c>
      <c r="C23" s="105" t="n">
        <v>2.21910112359551</v>
      </c>
      <c r="D23" s="105" t="n">
        <v>27.6223776223776</v>
      </c>
      <c r="E23" s="105"/>
      <c r="F23" s="107" t="n">
        <v>360</v>
      </c>
      <c r="G23" s="105" t="n">
        <v>3.11769290724864</v>
      </c>
      <c r="H23" s="105" t="n">
        <v>62.9370629370629</v>
      </c>
      <c r="I23" s="105"/>
      <c r="J23" s="107" t="n">
        <v>54</v>
      </c>
      <c r="K23" s="105" t="n">
        <v>1.51218146177541</v>
      </c>
      <c r="L23" s="105" t="n">
        <v>9.5</v>
      </c>
      <c r="M23" s="105"/>
      <c r="N23" s="18" t="n">
        <v>572</v>
      </c>
      <c r="O23" s="104" t="n">
        <v>2.57217375663279</v>
      </c>
      <c r="P23" s="105" t="n">
        <v>100</v>
      </c>
    </row>
    <row r="24" customFormat="false" ht="13.5" hidden="false" customHeight="false" outlineLevel="0" collapsed="false">
      <c r="A24" s="15" t="s">
        <v>26</v>
      </c>
      <c r="B24" s="76" t="n">
        <v>7</v>
      </c>
      <c r="C24" s="104" t="n">
        <v>0.098314606741573</v>
      </c>
      <c r="D24" s="105" t="n">
        <v>1.01892285298399</v>
      </c>
      <c r="E24" s="105"/>
      <c r="F24" s="76" t="n">
        <v>292</v>
      </c>
      <c r="G24" s="104" t="n">
        <v>2.52879535810167</v>
      </c>
      <c r="H24" s="105" t="n">
        <v>42.5036390101892</v>
      </c>
      <c r="I24" s="105"/>
      <c r="J24" s="76" t="n">
        <v>388</v>
      </c>
      <c r="K24" s="104" t="n">
        <v>10.8653038364604</v>
      </c>
      <c r="L24" s="105" t="n">
        <v>56.4774381368268</v>
      </c>
      <c r="M24" s="105"/>
      <c r="N24" s="18" t="n">
        <v>687</v>
      </c>
      <c r="O24" s="104" t="n">
        <v>3.08930659231945</v>
      </c>
      <c r="P24" s="104" t="n">
        <v>100</v>
      </c>
    </row>
    <row r="25" s="97" customFormat="true" ht="13.5" hidden="false" customHeight="false" outlineLevel="0" collapsed="false">
      <c r="A25" s="106" t="s">
        <v>27</v>
      </c>
      <c r="B25" s="107" t="n">
        <v>71</v>
      </c>
      <c r="C25" s="105" t="n">
        <v>0.997191011235955</v>
      </c>
      <c r="D25" s="105" t="n">
        <v>52.5925925925926</v>
      </c>
      <c r="E25" s="105"/>
      <c r="F25" s="107" t="n">
        <v>40</v>
      </c>
      <c r="G25" s="105" t="n">
        <v>0.346410323027626</v>
      </c>
      <c r="H25" s="105" t="n">
        <v>29.6296296296296</v>
      </c>
      <c r="I25" s="105"/>
      <c r="J25" s="107" t="n">
        <v>24</v>
      </c>
      <c r="K25" s="105" t="n">
        <v>0.672080649677961</v>
      </c>
      <c r="L25" s="105" t="n">
        <v>17.7777777777778</v>
      </c>
      <c r="M25" s="105"/>
      <c r="N25" s="18" t="n">
        <v>135</v>
      </c>
      <c r="O25" s="104" t="n">
        <v>0.607068981023473</v>
      </c>
      <c r="P25" s="105" t="n">
        <v>100</v>
      </c>
    </row>
    <row r="26" customFormat="false" ht="13.5" hidden="false" customHeight="false" outlineLevel="0" collapsed="false">
      <c r="A26" s="15" t="s">
        <v>28</v>
      </c>
      <c r="B26" s="76" t="n">
        <v>179</v>
      </c>
      <c r="C26" s="104" t="n">
        <v>2.51404494382023</v>
      </c>
      <c r="D26" s="105" t="n">
        <v>34.3570057581574</v>
      </c>
      <c r="E26" s="105"/>
      <c r="F26" s="76" t="n">
        <v>301</v>
      </c>
      <c r="G26" s="104" t="n">
        <v>2.60673768078289</v>
      </c>
      <c r="H26" s="105" t="n">
        <v>57.7735124760077</v>
      </c>
      <c r="I26" s="105"/>
      <c r="J26" s="76" t="n">
        <v>41</v>
      </c>
      <c r="K26" s="104" t="n">
        <v>1.14813777653318</v>
      </c>
      <c r="L26" s="105" t="n">
        <v>7.8</v>
      </c>
      <c r="M26" s="105"/>
      <c r="N26" s="18" t="n">
        <v>521</v>
      </c>
      <c r="O26" s="104" t="n">
        <v>2.34283658602392</v>
      </c>
      <c r="P26" s="104" t="n">
        <v>100</v>
      </c>
    </row>
    <row r="27" s="97" customFormat="true" ht="13.5" hidden="false" customHeight="false" outlineLevel="0" collapsed="false">
      <c r="A27" s="106" t="s">
        <v>29</v>
      </c>
      <c r="B27" s="107" t="n">
        <v>149</v>
      </c>
      <c r="C27" s="105" t="n">
        <v>2.09269662921348</v>
      </c>
      <c r="D27" s="105" t="n">
        <v>21.2</v>
      </c>
      <c r="E27" s="105"/>
      <c r="F27" s="107" t="n">
        <v>462</v>
      </c>
      <c r="G27" s="105" t="n">
        <v>4.00103923096908</v>
      </c>
      <c r="H27" s="105" t="n">
        <v>65.531914893617</v>
      </c>
      <c r="I27" s="105"/>
      <c r="J27" s="107" t="n">
        <v>94</v>
      </c>
      <c r="K27" s="105" t="n">
        <v>2.63231587790535</v>
      </c>
      <c r="L27" s="105" t="n">
        <v>13.3333333333333</v>
      </c>
      <c r="M27" s="105"/>
      <c r="N27" s="18" t="n">
        <v>705</v>
      </c>
      <c r="O27" s="104" t="n">
        <v>3.17024912312258</v>
      </c>
      <c r="P27" s="105" t="n">
        <v>100</v>
      </c>
    </row>
    <row r="28" s="97" customFormat="true" ht="13.5" hidden="false" customHeight="false" outlineLevel="0" collapsed="false">
      <c r="A28" s="106" t="s">
        <v>30</v>
      </c>
      <c r="B28" s="107" t="n">
        <v>86</v>
      </c>
      <c r="C28" s="105" t="n">
        <v>1.20786516853933</v>
      </c>
      <c r="D28" s="105" t="n">
        <v>10.831234256927</v>
      </c>
      <c r="E28" s="105"/>
      <c r="F28" s="107" t="n">
        <v>511</v>
      </c>
      <c r="G28" s="105" t="n">
        <v>4.42539187667792</v>
      </c>
      <c r="H28" s="105" t="n">
        <v>64.3576826196474</v>
      </c>
      <c r="I28" s="105"/>
      <c r="J28" s="107" t="n">
        <v>197</v>
      </c>
      <c r="K28" s="105" t="n">
        <v>5.51666199943993</v>
      </c>
      <c r="L28" s="105" t="n">
        <v>24.8110831234257</v>
      </c>
      <c r="M28" s="105"/>
      <c r="N28" s="18" t="n">
        <v>794</v>
      </c>
      <c r="O28" s="104" t="n">
        <v>3.57046496987139</v>
      </c>
      <c r="P28" s="105" t="n">
        <v>100</v>
      </c>
    </row>
    <row r="29" s="111" customFormat="true" ht="13.5" hidden="false" customHeight="false" outlineLevel="0" collapsed="false">
      <c r="A29" s="29" t="s">
        <v>31</v>
      </c>
      <c r="B29" s="109" t="n">
        <v>7120</v>
      </c>
      <c r="C29" s="110" t="n">
        <v>100</v>
      </c>
      <c r="D29" s="110" t="n">
        <v>32.0172677399047</v>
      </c>
      <c r="E29" s="110"/>
      <c r="F29" s="109" t="n">
        <v>11547</v>
      </c>
      <c r="G29" s="110" t="n">
        <v>100</v>
      </c>
      <c r="H29" s="110" t="n">
        <v>51.9246335102078</v>
      </c>
      <c r="I29" s="110"/>
      <c r="J29" s="109" t="n">
        <v>3571</v>
      </c>
      <c r="K29" s="110" t="n">
        <v>100</v>
      </c>
      <c r="L29" s="110" t="n">
        <v>16.0580987498876</v>
      </c>
      <c r="M29" s="110"/>
      <c r="N29" s="109" t="n">
        <v>22238</v>
      </c>
      <c r="O29" s="110" t="n">
        <v>100</v>
      </c>
      <c r="P29" s="110" t="n">
        <v>100</v>
      </c>
      <c r="R29" s="112"/>
    </row>
    <row r="30" s="111" customFormat="true" ht="13.5" hidden="false" customHeight="false" outlineLevel="0" collapsed="false">
      <c r="A30" s="29" t="s">
        <v>32</v>
      </c>
      <c r="B30" s="109" t="n">
        <v>5107</v>
      </c>
      <c r="C30" s="110" t="n">
        <v>71.7275280898876</v>
      </c>
      <c r="D30" s="110" t="n">
        <v>48.8895270917097</v>
      </c>
      <c r="E30" s="110"/>
      <c r="F30" s="109" t="n">
        <v>3089</v>
      </c>
      <c r="G30" s="110" t="n">
        <v>26.7515371958084</v>
      </c>
      <c r="H30" s="110" t="n">
        <v>29.5711277043845</v>
      </c>
      <c r="I30" s="110"/>
      <c r="J30" s="109" t="n">
        <v>2250</v>
      </c>
      <c r="K30" s="110" t="n">
        <v>63.0075609073089</v>
      </c>
      <c r="L30" s="110" t="n">
        <v>21.5393452039058</v>
      </c>
      <c r="M30" s="110"/>
      <c r="N30" s="109" t="n">
        <v>10446</v>
      </c>
      <c r="O30" s="110" t="n">
        <v>46.9736487094163</v>
      </c>
      <c r="P30" s="110" t="n">
        <v>100</v>
      </c>
    </row>
    <row r="31" s="114" customFormat="true" ht="13.5" hidden="false" customHeight="false" outlineLevel="0" collapsed="false">
      <c r="A31" s="38" t="s">
        <v>33</v>
      </c>
      <c r="B31" s="113" t="n">
        <v>1025</v>
      </c>
      <c r="C31" s="110" t="n">
        <v>14.3960674157303</v>
      </c>
      <c r="D31" s="110" t="n">
        <v>28.6</v>
      </c>
      <c r="E31" s="110"/>
      <c r="F31" s="113" t="n">
        <v>1747</v>
      </c>
      <c r="G31" s="110" t="n">
        <v>15.1294708582316</v>
      </c>
      <c r="H31" s="110" t="n">
        <v>48.8534675615213</v>
      </c>
      <c r="I31" s="110"/>
      <c r="J31" s="113" t="n">
        <v>804</v>
      </c>
      <c r="K31" s="110" t="n">
        <v>22.5147017642117</v>
      </c>
      <c r="L31" s="110" t="n">
        <v>22.4832214765101</v>
      </c>
      <c r="M31" s="110"/>
      <c r="N31" s="109" t="n">
        <v>3576</v>
      </c>
      <c r="O31" s="110" t="n">
        <v>16.0805827862218</v>
      </c>
      <c r="P31" s="110" t="n">
        <v>100</v>
      </c>
    </row>
    <row r="32" s="114" customFormat="true" ht="13.5" hidden="false" customHeight="false" outlineLevel="0" collapsed="false">
      <c r="A32" s="38" t="s">
        <v>34</v>
      </c>
      <c r="B32" s="113" t="n">
        <v>4082</v>
      </c>
      <c r="C32" s="110" t="n">
        <v>57.3314606741573</v>
      </c>
      <c r="D32" s="110" t="n">
        <v>59.4177583697234</v>
      </c>
      <c r="E32" s="110"/>
      <c r="F32" s="113" t="n">
        <v>1342</v>
      </c>
      <c r="G32" s="110" t="n">
        <v>11.6220663375769</v>
      </c>
      <c r="H32" s="110" t="n">
        <v>19.5342066957787</v>
      </c>
      <c r="I32" s="110"/>
      <c r="J32" s="113" t="n">
        <v>1446</v>
      </c>
      <c r="K32" s="110" t="n">
        <v>40.4928591430972</v>
      </c>
      <c r="L32" s="110" t="n">
        <v>21.1</v>
      </c>
      <c r="M32" s="110"/>
      <c r="N32" s="109" t="n">
        <v>6870</v>
      </c>
      <c r="O32" s="110" t="n">
        <v>30.8930659231945</v>
      </c>
      <c r="P32" s="110" t="n">
        <v>100</v>
      </c>
    </row>
    <row r="33" s="94" customFormat="true" ht="13.5" hidden="false" customHeight="false" outlineLevel="0" collapsed="false">
      <c r="A33" s="29" t="s">
        <v>35</v>
      </c>
      <c r="B33" s="109" t="n">
        <v>1114</v>
      </c>
      <c r="C33" s="110" t="n">
        <v>15.6460674157303</v>
      </c>
      <c r="D33" s="110" t="n">
        <v>14.5773357759749</v>
      </c>
      <c r="E33" s="110"/>
      <c r="F33" s="109" t="n">
        <v>6005</v>
      </c>
      <c r="G33" s="110" t="n">
        <v>52.0048497445224</v>
      </c>
      <c r="H33" s="110" t="n">
        <v>78.5789060455378</v>
      </c>
      <c r="I33" s="110"/>
      <c r="J33" s="109" t="n">
        <v>523</v>
      </c>
      <c r="K33" s="110" t="n">
        <v>14.6457574908989</v>
      </c>
      <c r="L33" s="110" t="n">
        <v>6.84375817848731</v>
      </c>
      <c r="M33" s="110"/>
      <c r="N33" s="109" t="n">
        <v>7642</v>
      </c>
      <c r="O33" s="110" t="n">
        <v>34.3646011331954</v>
      </c>
      <c r="P33" s="110" t="n">
        <v>100</v>
      </c>
    </row>
    <row r="34" s="94" customFormat="true" ht="13.5" hidden="false" customHeight="false" outlineLevel="0" collapsed="false">
      <c r="A34" s="29" t="s">
        <v>36</v>
      </c>
      <c r="B34" s="109" t="n">
        <v>899</v>
      </c>
      <c r="C34" s="110" t="n">
        <v>12.626404494382</v>
      </c>
      <c r="D34" s="110" t="n">
        <v>21.6626506024096</v>
      </c>
      <c r="E34" s="110"/>
      <c r="F34" s="109" t="n">
        <v>2453</v>
      </c>
      <c r="G34" s="110" t="n">
        <v>21.2436130596692</v>
      </c>
      <c r="H34" s="110" t="n">
        <v>59.1084337349398</v>
      </c>
      <c r="I34" s="110"/>
      <c r="J34" s="109" t="n">
        <v>798</v>
      </c>
      <c r="K34" s="110" t="n">
        <v>22.3466816017922</v>
      </c>
      <c r="L34" s="110" t="n">
        <v>19.2289156626506</v>
      </c>
      <c r="M34" s="110"/>
      <c r="N34" s="109" t="n">
        <v>4150</v>
      </c>
      <c r="O34" s="110" t="n">
        <v>18.6617501573883</v>
      </c>
      <c r="P34" s="110" t="n">
        <v>100</v>
      </c>
    </row>
    <row r="35" s="115" customFormat="true" ht="13.5" hidden="false" customHeight="false" outlineLevel="0" collapsed="false">
      <c r="A35" s="38" t="s">
        <v>37</v>
      </c>
      <c r="B35" s="113" t="n">
        <v>664</v>
      </c>
      <c r="C35" s="110" t="n">
        <v>9.32584269662921</v>
      </c>
      <c r="D35" s="110" t="n">
        <v>25.1</v>
      </c>
      <c r="E35" s="110"/>
      <c r="F35" s="113" t="n">
        <v>1480</v>
      </c>
      <c r="G35" s="110" t="n">
        <v>12.8171819520222</v>
      </c>
      <c r="H35" s="110" t="n">
        <v>55.8279894379479</v>
      </c>
      <c r="I35" s="110"/>
      <c r="J35" s="113" t="n">
        <v>507</v>
      </c>
      <c r="K35" s="110" t="n">
        <v>14.1977037244469</v>
      </c>
      <c r="L35" s="110" t="n">
        <v>19.1248585439457</v>
      </c>
      <c r="M35" s="110"/>
      <c r="N35" s="109" t="n">
        <v>2651</v>
      </c>
      <c r="O35" s="110" t="n">
        <v>11.9210360643943</v>
      </c>
      <c r="P35" s="110" t="n">
        <v>100</v>
      </c>
    </row>
    <row r="36" s="115" customFormat="true" ht="13.5" hidden="false" customHeight="false" outlineLevel="0" collapsed="false">
      <c r="A36" s="116" t="s">
        <v>38</v>
      </c>
      <c r="B36" s="117" t="n">
        <v>235</v>
      </c>
      <c r="C36" s="118" t="n">
        <v>3.30056179775281</v>
      </c>
      <c r="D36" s="118" t="n">
        <v>15.6771180787191</v>
      </c>
      <c r="E36" s="118"/>
      <c r="F36" s="117" t="n">
        <v>973</v>
      </c>
      <c r="G36" s="118" t="n">
        <v>8.42643110764701</v>
      </c>
      <c r="H36" s="118" t="n">
        <v>64.9099399599733</v>
      </c>
      <c r="I36" s="118"/>
      <c r="J36" s="117" t="n">
        <v>291</v>
      </c>
      <c r="K36" s="118" t="n">
        <v>8.14897787734528</v>
      </c>
      <c r="L36" s="118" t="n">
        <v>19.4129419613075</v>
      </c>
      <c r="M36" s="118"/>
      <c r="N36" s="119" t="n">
        <v>1499</v>
      </c>
      <c r="O36" s="118" t="n">
        <v>6.74071409299397</v>
      </c>
      <c r="P36" s="118" t="n">
        <v>100</v>
      </c>
    </row>
    <row r="37" customFormat="false" ht="7.5" hidden="false" customHeight="true" outlineLevel="0" collapsed="false">
      <c r="A37" s="120"/>
      <c r="B37" s="120"/>
      <c r="C37" s="120"/>
      <c r="D37" s="121"/>
      <c r="E37" s="121"/>
      <c r="F37" s="120"/>
      <c r="G37" s="120"/>
      <c r="H37" s="121"/>
      <c r="I37" s="121"/>
      <c r="J37" s="120"/>
      <c r="K37" s="120"/>
      <c r="L37" s="121"/>
      <c r="M37" s="121"/>
      <c r="N37" s="120"/>
      <c r="O37" s="120"/>
      <c r="P37" s="120"/>
    </row>
    <row r="40" customFormat="false" ht="12.75" hidden="false" customHeight="false" outlineLevel="0" collapsed="false">
      <c r="D40" s="122"/>
      <c r="E40" s="122"/>
      <c r="K40" s="123"/>
    </row>
  </sheetData>
  <mergeCells count="9">
    <mergeCell ref="B3:P3"/>
    <mergeCell ref="B4:D4"/>
    <mergeCell ref="F4:H4"/>
    <mergeCell ref="J4:L4"/>
    <mergeCell ref="N4:P4"/>
    <mergeCell ref="B5:B6"/>
    <mergeCell ref="F5:F6"/>
    <mergeCell ref="J5:J6"/>
    <mergeCell ref="N5:N6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7.28"/>
    <col collapsed="false" customWidth="true" hidden="false" outlineLevel="0" max="3" min="3" style="1" width="6.41"/>
    <col collapsed="false" customWidth="true" hidden="false" outlineLevel="0" max="4" min="4" style="1" width="7.28"/>
    <col collapsed="false" customWidth="true" hidden="false" outlineLevel="0" max="5" min="5" style="1" width="6.41"/>
    <col collapsed="false" customWidth="true" hidden="false" outlineLevel="0" max="6" min="6" style="1" width="7.28"/>
    <col collapsed="false" customWidth="true" hidden="false" outlineLevel="0" max="7" min="7" style="1" width="6.41"/>
    <col collapsed="false" customWidth="true" hidden="false" outlineLevel="0" max="8" min="8" style="1" width="0.41"/>
    <col collapsed="false" customWidth="true" hidden="false" outlineLevel="0" max="9" min="9" style="1" width="7.28"/>
    <col collapsed="false" customWidth="true" hidden="false" outlineLevel="0" max="10" min="10" style="1" width="6.41"/>
    <col collapsed="false" customWidth="true" hidden="false" outlineLevel="0" max="11" min="11" style="1" width="7.28"/>
    <col collapsed="false" customWidth="true" hidden="false" outlineLevel="0" max="12" min="12" style="1" width="6.41"/>
    <col collapsed="false" customWidth="true" hidden="false" outlineLevel="0" max="13" min="13" style="1" width="6.56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3" customFormat="true" ht="12.75" hidden="false" customHeight="false" outlineLevel="0" collapsed="false">
      <c r="A1" s="124" t="s">
        <v>81</v>
      </c>
    </row>
    <row r="3" s="5" customFormat="true" ht="13.5" hidden="false" customHeight="true" outlineLevel="0" collapsed="false">
      <c r="A3" s="6"/>
      <c r="B3" s="125" t="s">
        <v>82</v>
      </c>
      <c r="C3" s="125"/>
      <c r="D3" s="125"/>
      <c r="E3" s="125"/>
      <c r="F3" s="125"/>
      <c r="G3" s="125"/>
      <c r="H3" s="7"/>
      <c r="I3" s="125" t="s">
        <v>83</v>
      </c>
      <c r="J3" s="125"/>
      <c r="K3" s="125"/>
      <c r="L3" s="125"/>
      <c r="M3" s="125"/>
      <c r="N3" s="125"/>
    </row>
    <row r="4" s="5" customFormat="true" ht="17.25" hidden="false" customHeight="true" outlineLevel="0" collapsed="false">
      <c r="A4" s="15" t="s">
        <v>84</v>
      </c>
      <c r="B4" s="11" t="n">
        <v>2014</v>
      </c>
      <c r="C4" s="11"/>
      <c r="D4" s="11" t="n">
        <v>2015</v>
      </c>
      <c r="E4" s="11"/>
      <c r="F4" s="11" t="s">
        <v>85</v>
      </c>
      <c r="G4" s="11"/>
      <c r="H4" s="16"/>
      <c r="I4" s="11" t="n">
        <v>2014</v>
      </c>
      <c r="J4" s="11"/>
      <c r="K4" s="11" t="n">
        <v>2015</v>
      </c>
      <c r="L4" s="11"/>
      <c r="M4" s="11" t="s">
        <v>85</v>
      </c>
      <c r="N4" s="11"/>
    </row>
    <row r="5" s="5" customFormat="true" ht="13.5" hidden="false" customHeight="false" outlineLevel="0" collapsed="false">
      <c r="A5" s="102" t="s">
        <v>5</v>
      </c>
      <c r="B5" s="126" t="s">
        <v>75</v>
      </c>
      <c r="C5" s="126" t="s">
        <v>7</v>
      </c>
      <c r="D5" s="126" t="s">
        <v>75</v>
      </c>
      <c r="E5" s="126" t="s">
        <v>7</v>
      </c>
      <c r="F5" s="126" t="s">
        <v>6</v>
      </c>
      <c r="G5" s="126" t="s">
        <v>7</v>
      </c>
      <c r="H5" s="13"/>
      <c r="I5" s="13" t="s">
        <v>75</v>
      </c>
      <c r="J5" s="13" t="s">
        <v>7</v>
      </c>
      <c r="K5" s="13" t="s">
        <v>75</v>
      </c>
      <c r="L5" s="13" t="s">
        <v>7</v>
      </c>
      <c r="M5" s="13" t="s">
        <v>6</v>
      </c>
      <c r="N5" s="13" t="s">
        <v>7</v>
      </c>
    </row>
    <row r="6" s="5" customFormat="true" ht="12" hidden="false" customHeight="true" outlineLevel="0" collapsed="false">
      <c r="A6" s="15" t="s">
        <v>86</v>
      </c>
      <c r="B6" s="18" t="n">
        <v>805</v>
      </c>
      <c r="C6" s="127" t="n">
        <v>5.78013929776693</v>
      </c>
      <c r="D6" s="128" t="n">
        <v>849</v>
      </c>
      <c r="E6" s="129" t="n">
        <v>5.97424530293435</v>
      </c>
      <c r="F6" s="17" t="n">
        <v>44</v>
      </c>
      <c r="G6" s="19" t="n">
        <v>5.46583850931677</v>
      </c>
      <c r="H6" s="16"/>
      <c r="I6" s="18" t="n">
        <v>466</v>
      </c>
      <c r="J6" s="127" t="n">
        <v>5.96136625303825</v>
      </c>
      <c r="K6" s="128" t="n">
        <v>456</v>
      </c>
      <c r="L6" s="129" t="n">
        <v>5.68082720817242</v>
      </c>
      <c r="M6" s="17" t="n">
        <v>-10</v>
      </c>
      <c r="N6" s="19" t="n">
        <v>-2.14592274678112</v>
      </c>
    </row>
    <row r="7" s="5" customFormat="true" ht="12" hidden="false" customHeight="true" outlineLevel="0" collapsed="false">
      <c r="A7" s="15" t="s">
        <v>9</v>
      </c>
      <c r="B7" s="18" t="n">
        <v>27</v>
      </c>
      <c r="C7" s="127" t="n">
        <v>0.193868026136282</v>
      </c>
      <c r="D7" s="128" t="n">
        <v>27</v>
      </c>
      <c r="E7" s="129" t="n">
        <v>0.189993666877771</v>
      </c>
      <c r="F7" s="17" t="s">
        <v>10</v>
      </c>
      <c r="G7" s="19" t="s">
        <v>10</v>
      </c>
      <c r="H7" s="16"/>
      <c r="I7" s="18" t="n">
        <v>30</v>
      </c>
      <c r="J7" s="127" t="n">
        <v>0.383778943328643</v>
      </c>
      <c r="K7" s="128" t="n">
        <v>32</v>
      </c>
      <c r="L7" s="129" t="n">
        <v>0.39865454092438</v>
      </c>
      <c r="M7" s="17" t="n">
        <v>2</v>
      </c>
      <c r="N7" s="19" t="n">
        <v>6.66666666666667</v>
      </c>
    </row>
    <row r="8" s="5" customFormat="true" ht="12" hidden="false" customHeight="true" outlineLevel="0" collapsed="false">
      <c r="A8" s="15" t="s">
        <v>11</v>
      </c>
      <c r="B8" s="18" t="n">
        <v>996</v>
      </c>
      <c r="C8" s="127" t="n">
        <v>7.15157607524951</v>
      </c>
      <c r="D8" s="128" t="n">
        <v>1007</v>
      </c>
      <c r="E8" s="129" t="n">
        <v>7.08606009429315</v>
      </c>
      <c r="F8" s="17" t="n">
        <v>11</v>
      </c>
      <c r="G8" s="19" t="n">
        <v>1.10441767068273</v>
      </c>
      <c r="H8" s="16"/>
      <c r="I8" s="18" t="n">
        <v>569</v>
      </c>
      <c r="J8" s="127" t="n">
        <v>7.27900729179992</v>
      </c>
      <c r="K8" s="128" t="n">
        <v>581</v>
      </c>
      <c r="L8" s="129" t="n">
        <v>7.23807150865828</v>
      </c>
      <c r="M8" s="17" t="n">
        <v>12</v>
      </c>
      <c r="N8" s="19" t="n">
        <v>2.10896309314587</v>
      </c>
    </row>
    <row r="9" s="5" customFormat="true" ht="12" hidden="false" customHeight="true" outlineLevel="0" collapsed="false">
      <c r="A9" s="15" t="s">
        <v>12</v>
      </c>
      <c r="B9" s="18" t="n">
        <v>279</v>
      </c>
      <c r="C9" s="127" t="n">
        <v>2.00330293674158</v>
      </c>
      <c r="D9" s="128" t="n">
        <v>294</v>
      </c>
      <c r="E9" s="129" t="n">
        <v>2.06881992822462</v>
      </c>
      <c r="F9" s="17" t="n">
        <v>15</v>
      </c>
      <c r="G9" s="19" t="n">
        <v>5.37634408602151</v>
      </c>
      <c r="H9" s="16"/>
      <c r="I9" s="18" t="n">
        <v>309</v>
      </c>
      <c r="J9" s="127" t="n">
        <v>3.95292311628502</v>
      </c>
      <c r="K9" s="128" t="n">
        <v>330</v>
      </c>
      <c r="L9" s="129" t="n">
        <v>4.11112495328267</v>
      </c>
      <c r="M9" s="17" t="n">
        <v>21</v>
      </c>
      <c r="N9" s="19" t="n">
        <v>6.79611650485437</v>
      </c>
    </row>
    <row r="10" s="5" customFormat="true" ht="12" hidden="false" customHeight="true" outlineLevel="0" collapsed="false">
      <c r="A10" s="20" t="s">
        <v>13</v>
      </c>
      <c r="B10" s="18" t="n">
        <v>2730</v>
      </c>
      <c r="C10" s="127" t="n">
        <v>19.6022115315574</v>
      </c>
      <c r="D10" s="128" t="n">
        <v>2718</v>
      </c>
      <c r="E10" s="129" t="n">
        <v>19.1260291323623</v>
      </c>
      <c r="F10" s="17" t="n">
        <v>-12</v>
      </c>
      <c r="G10" s="19" t="n">
        <v>-0.43956043956044</v>
      </c>
      <c r="H10" s="21"/>
      <c r="I10" s="18" t="n">
        <v>415</v>
      </c>
      <c r="J10" s="127" t="n">
        <v>5.30894204937956</v>
      </c>
      <c r="K10" s="128" t="n">
        <v>407</v>
      </c>
      <c r="L10" s="129" t="n">
        <v>5.07038744238196</v>
      </c>
      <c r="M10" s="17" t="n">
        <v>-8</v>
      </c>
      <c r="N10" s="19" t="n">
        <v>-1.92771084337349</v>
      </c>
    </row>
    <row r="11" s="5" customFormat="true" ht="12" hidden="false" customHeight="true" outlineLevel="0" collapsed="false">
      <c r="A11" s="20" t="s">
        <v>14</v>
      </c>
      <c r="B11" s="18" t="n">
        <v>339</v>
      </c>
      <c r="C11" s="127" t="n">
        <v>2.43412077259999</v>
      </c>
      <c r="D11" s="128" t="n">
        <v>338</v>
      </c>
      <c r="E11" s="129" t="n">
        <v>2.37843923721061</v>
      </c>
      <c r="F11" s="17" t="n">
        <v>-1</v>
      </c>
      <c r="G11" s="19" t="n">
        <v>-0.294985250737463</v>
      </c>
      <c r="H11" s="21"/>
      <c r="I11" s="18" t="n">
        <v>86</v>
      </c>
      <c r="J11" s="127" t="n">
        <v>1.10016630420878</v>
      </c>
      <c r="K11" s="128" t="n">
        <v>87</v>
      </c>
      <c r="L11" s="129" t="n">
        <v>1.08384203313816</v>
      </c>
      <c r="M11" s="17" t="n">
        <v>1</v>
      </c>
      <c r="N11" s="19" t="n">
        <v>1.16279069767442</v>
      </c>
    </row>
    <row r="12" s="5" customFormat="true" ht="12" hidden="false" customHeight="true" outlineLevel="0" collapsed="false">
      <c r="A12" s="26" t="s">
        <v>15</v>
      </c>
      <c r="B12" s="18" t="n">
        <v>3069</v>
      </c>
      <c r="C12" s="127" t="n">
        <v>22.0363323041574</v>
      </c>
      <c r="D12" s="128" t="n">
        <v>3056</v>
      </c>
      <c r="E12" s="129" t="n">
        <v>21.5044683695729</v>
      </c>
      <c r="F12" s="17" t="n">
        <v>-13</v>
      </c>
      <c r="G12" s="19" t="n">
        <v>-0.423590746171391</v>
      </c>
      <c r="H12" s="16"/>
      <c r="I12" s="18" t="n">
        <v>501</v>
      </c>
      <c r="J12" s="127" t="n">
        <v>6.40910835358833</v>
      </c>
      <c r="K12" s="128" t="n">
        <v>494</v>
      </c>
      <c r="L12" s="129" t="n">
        <v>6.15422947552012</v>
      </c>
      <c r="M12" s="17" t="n">
        <v>-7</v>
      </c>
      <c r="N12" s="19" t="n">
        <v>-1.39720558882236</v>
      </c>
    </row>
    <row r="13" s="5" customFormat="true" ht="12" hidden="false" customHeight="true" outlineLevel="0" collapsed="false">
      <c r="A13" s="15" t="s">
        <v>16</v>
      </c>
      <c r="B13" s="18" t="n">
        <v>1006</v>
      </c>
      <c r="C13" s="127" t="n">
        <v>7.22337904789258</v>
      </c>
      <c r="D13" s="128" t="n">
        <v>1031</v>
      </c>
      <c r="E13" s="129" t="n">
        <v>7.25494335374006</v>
      </c>
      <c r="F13" s="17" t="n">
        <v>25</v>
      </c>
      <c r="G13" s="19" t="n">
        <v>2.48508946322068</v>
      </c>
      <c r="H13" s="16"/>
      <c r="I13" s="18" t="n">
        <v>453</v>
      </c>
      <c r="J13" s="127" t="n">
        <v>5.7950620442625</v>
      </c>
      <c r="K13" s="128" t="n">
        <v>459</v>
      </c>
      <c r="L13" s="129" t="n">
        <v>5.71820107138408</v>
      </c>
      <c r="M13" s="17" t="n">
        <v>6</v>
      </c>
      <c r="N13" s="19" t="n">
        <v>1.32450331125828</v>
      </c>
    </row>
    <row r="14" s="5" customFormat="true" ht="12" hidden="false" customHeight="true" outlineLevel="0" collapsed="false">
      <c r="A14" s="15" t="s">
        <v>17</v>
      </c>
      <c r="B14" s="18" t="n">
        <v>441</v>
      </c>
      <c r="C14" s="127" t="n">
        <v>3.16651109355927</v>
      </c>
      <c r="D14" s="128" t="n">
        <v>444</v>
      </c>
      <c r="E14" s="129" t="n">
        <v>3.12434029976779</v>
      </c>
      <c r="F14" s="17" t="n">
        <v>3</v>
      </c>
      <c r="G14" s="19" t="n">
        <v>0.680272108843537</v>
      </c>
      <c r="H14" s="16"/>
      <c r="I14" s="18" t="n">
        <v>191</v>
      </c>
      <c r="J14" s="127" t="n">
        <v>2.44339260585903</v>
      </c>
      <c r="K14" s="128" t="n">
        <v>199</v>
      </c>
      <c r="L14" s="129" t="n">
        <v>2.47913292637349</v>
      </c>
      <c r="M14" s="17" t="n">
        <v>8</v>
      </c>
      <c r="N14" s="19" t="n">
        <v>4.18848167539267</v>
      </c>
    </row>
    <row r="15" s="5" customFormat="true" ht="12" hidden="false" customHeight="true" outlineLevel="0" collapsed="false">
      <c r="A15" s="15" t="s">
        <v>18</v>
      </c>
      <c r="B15" s="18" t="n">
        <v>665</v>
      </c>
      <c r="C15" s="127" t="n">
        <v>4.77489768076398</v>
      </c>
      <c r="D15" s="128" t="n">
        <v>701</v>
      </c>
      <c r="E15" s="129" t="n">
        <v>4.93279853634509</v>
      </c>
      <c r="F15" s="17" t="n">
        <v>36</v>
      </c>
      <c r="G15" s="19" t="n">
        <v>5.41353383458647</v>
      </c>
      <c r="H15" s="16"/>
      <c r="I15" s="18" t="n">
        <v>468</v>
      </c>
      <c r="J15" s="127" t="n">
        <v>5.98695151592683</v>
      </c>
      <c r="K15" s="128" t="n">
        <v>486</v>
      </c>
      <c r="L15" s="129" t="n">
        <v>6.05456584028902</v>
      </c>
      <c r="M15" s="17" t="n">
        <v>18</v>
      </c>
      <c r="N15" s="19" t="n">
        <v>3.84615384615385</v>
      </c>
    </row>
    <row r="16" s="5" customFormat="true" ht="12" hidden="false" customHeight="true" outlineLevel="0" collapsed="false">
      <c r="A16" s="15" t="s">
        <v>19</v>
      </c>
      <c r="B16" s="18" t="n">
        <v>2415</v>
      </c>
      <c r="C16" s="127" t="n">
        <v>17.3404178933008</v>
      </c>
      <c r="D16" s="128" t="n">
        <v>2600</v>
      </c>
      <c r="E16" s="129" t="n">
        <v>18.2956864400816</v>
      </c>
      <c r="F16" s="17" t="n">
        <v>185</v>
      </c>
      <c r="G16" s="19" t="n">
        <v>7.66045548654244</v>
      </c>
      <c r="H16" s="16"/>
      <c r="I16" s="18" t="n">
        <v>1637</v>
      </c>
      <c r="J16" s="127" t="n">
        <v>20.9415376742996</v>
      </c>
      <c r="K16" s="128" t="n">
        <v>1791</v>
      </c>
      <c r="L16" s="129" t="n">
        <v>22.3121963373614</v>
      </c>
      <c r="M16" s="17" t="n">
        <v>154</v>
      </c>
      <c r="N16" s="19" t="n">
        <v>9.40745265729994</v>
      </c>
    </row>
    <row r="17" s="5" customFormat="true" ht="12" hidden="false" customHeight="true" outlineLevel="0" collapsed="false">
      <c r="A17" s="15" t="s">
        <v>20</v>
      </c>
      <c r="B17" s="18" t="n">
        <v>684</v>
      </c>
      <c r="C17" s="127" t="n">
        <v>4.91132332878581</v>
      </c>
      <c r="D17" s="128" t="n">
        <v>675</v>
      </c>
      <c r="E17" s="129" t="n">
        <v>4.74984167194427</v>
      </c>
      <c r="F17" s="17" t="n">
        <v>-9</v>
      </c>
      <c r="G17" s="19" t="n">
        <v>-1.31578947368421</v>
      </c>
      <c r="H17" s="16"/>
      <c r="I17" s="18" t="n">
        <v>593</v>
      </c>
      <c r="J17" s="127" t="n">
        <v>7.58603044646284</v>
      </c>
      <c r="K17" s="128" t="n">
        <v>596</v>
      </c>
      <c r="L17" s="129" t="n">
        <v>7.42494082471658</v>
      </c>
      <c r="M17" s="17" t="n">
        <v>3</v>
      </c>
      <c r="N17" s="19" t="n">
        <v>0.505902192242833</v>
      </c>
      <c r="S17" s="130"/>
    </row>
    <row r="18" s="5" customFormat="true" ht="12" hidden="false" customHeight="true" outlineLevel="0" collapsed="false">
      <c r="A18" s="15" t="s">
        <v>21</v>
      </c>
      <c r="B18" s="18" t="n">
        <v>579</v>
      </c>
      <c r="C18" s="127" t="n">
        <v>4.1573921160336</v>
      </c>
      <c r="D18" s="128" t="n">
        <v>585</v>
      </c>
      <c r="E18" s="129" t="n">
        <v>4.11652944901837</v>
      </c>
      <c r="F18" s="17" t="n">
        <v>6</v>
      </c>
      <c r="G18" s="19" t="n">
        <v>1.03626943005181</v>
      </c>
      <c r="H18" s="16"/>
      <c r="I18" s="18" t="n">
        <v>426</v>
      </c>
      <c r="J18" s="127" t="n">
        <v>5.44966099526673</v>
      </c>
      <c r="K18" s="128" t="n">
        <v>445</v>
      </c>
      <c r="L18" s="129" t="n">
        <v>5.54378970972966</v>
      </c>
      <c r="M18" s="17" t="n">
        <v>19</v>
      </c>
      <c r="N18" s="19" t="n">
        <v>4.46009389671362</v>
      </c>
      <c r="R18" s="131"/>
    </row>
    <row r="19" s="5" customFormat="true" ht="12" hidden="false" customHeight="true" outlineLevel="0" collapsed="false">
      <c r="A19" s="15" t="s">
        <v>22</v>
      </c>
      <c r="B19" s="18" t="n">
        <v>492</v>
      </c>
      <c r="C19" s="127" t="n">
        <v>3.53270625403892</v>
      </c>
      <c r="D19" s="128" t="n">
        <v>500</v>
      </c>
      <c r="E19" s="129" t="n">
        <v>3.51840123847724</v>
      </c>
      <c r="F19" s="17" t="n">
        <v>8</v>
      </c>
      <c r="G19" s="19" t="n">
        <v>1.6260162601626</v>
      </c>
      <c r="H19" s="16"/>
      <c r="I19" s="18" t="n">
        <v>448</v>
      </c>
      <c r="J19" s="127" t="n">
        <v>5.73109888704107</v>
      </c>
      <c r="K19" s="128" t="n">
        <v>450</v>
      </c>
      <c r="L19" s="129" t="n">
        <v>5.6060794817491</v>
      </c>
      <c r="M19" s="17" t="n">
        <v>2</v>
      </c>
      <c r="N19" s="19" t="n">
        <v>0.446428571428571</v>
      </c>
    </row>
    <row r="20" s="5" customFormat="true" ht="12" hidden="false" customHeight="true" outlineLevel="0" collapsed="false">
      <c r="A20" s="15" t="s">
        <v>23</v>
      </c>
      <c r="B20" s="18" t="n">
        <v>424</v>
      </c>
      <c r="C20" s="127" t="n">
        <v>3.04444604006606</v>
      </c>
      <c r="D20" s="128" t="n">
        <v>322</v>
      </c>
      <c r="E20" s="129" t="n">
        <v>2.26585039757934</v>
      </c>
      <c r="F20" s="17" t="n">
        <v>-102</v>
      </c>
      <c r="G20" s="19" t="n">
        <v>-24.0566037735849</v>
      </c>
      <c r="H20" s="16"/>
      <c r="I20" s="18" t="n">
        <v>366</v>
      </c>
      <c r="J20" s="127" t="n">
        <v>4.68210310860944</v>
      </c>
      <c r="K20" s="128" t="n">
        <v>279</v>
      </c>
      <c r="L20" s="129" t="n">
        <v>3.47576927868444</v>
      </c>
      <c r="M20" s="17" t="n">
        <v>-87</v>
      </c>
      <c r="N20" s="19" t="n">
        <v>-23.7704918032787</v>
      </c>
    </row>
    <row r="21" s="5" customFormat="true" ht="12" hidden="false" customHeight="true" outlineLevel="0" collapsed="false">
      <c r="A21" s="15" t="s">
        <v>24</v>
      </c>
      <c r="B21" s="18" t="n">
        <v>57</v>
      </c>
      <c r="C21" s="127" t="n">
        <v>0.409276944065484</v>
      </c>
      <c r="D21" s="128" t="n">
        <v>75</v>
      </c>
      <c r="E21" s="129" t="n">
        <v>0.527760185771585</v>
      </c>
      <c r="F21" s="17" t="n">
        <v>18</v>
      </c>
      <c r="G21" s="19" t="n">
        <v>31.5789473684211</v>
      </c>
      <c r="H21" s="16"/>
      <c r="I21" s="18" t="n">
        <v>48</v>
      </c>
      <c r="J21" s="127" t="n">
        <v>0.614046309325828</v>
      </c>
      <c r="K21" s="128" t="n">
        <v>60</v>
      </c>
      <c r="L21" s="129" t="n">
        <v>0.747477264233213</v>
      </c>
      <c r="M21" s="17" t="n">
        <v>12</v>
      </c>
      <c r="N21" s="19" t="n">
        <v>25</v>
      </c>
    </row>
    <row r="22" s="5" customFormat="true" ht="12" hidden="false" customHeight="true" outlineLevel="0" collapsed="false">
      <c r="A22" s="15" t="s">
        <v>25</v>
      </c>
      <c r="B22" s="18" t="n">
        <v>266</v>
      </c>
      <c r="C22" s="127" t="n">
        <v>1.90995907230559</v>
      </c>
      <c r="D22" s="128" t="n">
        <v>292</v>
      </c>
      <c r="E22" s="129" t="n">
        <v>2.05474632327071</v>
      </c>
      <c r="F22" s="17" t="n">
        <v>26</v>
      </c>
      <c r="G22" s="19" t="n">
        <v>9.77443609022556</v>
      </c>
      <c r="H22" s="16"/>
      <c r="I22" s="18" t="n">
        <v>257</v>
      </c>
      <c r="J22" s="127" t="n">
        <v>3.28770628118204</v>
      </c>
      <c r="K22" s="128" t="n">
        <v>280</v>
      </c>
      <c r="L22" s="129" t="n">
        <v>3.48822723308833</v>
      </c>
      <c r="M22" s="17" t="n">
        <v>23</v>
      </c>
      <c r="N22" s="19" t="n">
        <v>8.94941634241245</v>
      </c>
    </row>
    <row r="23" s="5" customFormat="true" ht="12" hidden="false" customHeight="true" outlineLevel="0" collapsed="false">
      <c r="A23" s="15" t="s">
        <v>26</v>
      </c>
      <c r="B23" s="18" t="n">
        <v>374</v>
      </c>
      <c r="C23" s="127" t="n">
        <v>2.68543117685072</v>
      </c>
      <c r="D23" s="128" t="n">
        <v>401</v>
      </c>
      <c r="E23" s="129" t="n">
        <v>2.82175779325874</v>
      </c>
      <c r="F23" s="17" t="n">
        <v>27</v>
      </c>
      <c r="G23" s="19" t="n">
        <v>7.2192513368984</v>
      </c>
      <c r="H23" s="16"/>
      <c r="I23" s="18" t="n">
        <v>264</v>
      </c>
      <c r="J23" s="127" t="n">
        <v>3.37725470129206</v>
      </c>
      <c r="K23" s="128" t="n">
        <v>286</v>
      </c>
      <c r="L23" s="129" t="n">
        <v>3.56297495951165</v>
      </c>
      <c r="M23" s="17" t="n">
        <v>22</v>
      </c>
      <c r="N23" s="19" t="n">
        <v>8.33333333333333</v>
      </c>
    </row>
    <row r="24" s="5" customFormat="true" ht="12" hidden="false" customHeight="true" outlineLevel="0" collapsed="false">
      <c r="A24" s="15" t="s">
        <v>27</v>
      </c>
      <c r="B24" s="18" t="n">
        <v>59</v>
      </c>
      <c r="C24" s="127" t="n">
        <v>0.423637538594098</v>
      </c>
      <c r="D24" s="128" t="n">
        <v>62</v>
      </c>
      <c r="E24" s="129" t="n">
        <v>0.436281753571177</v>
      </c>
      <c r="F24" s="17" t="n">
        <v>3</v>
      </c>
      <c r="G24" s="19" t="n">
        <v>5.08474576271187</v>
      </c>
      <c r="H24" s="16"/>
      <c r="I24" s="18" t="n">
        <v>72</v>
      </c>
      <c r="J24" s="127" t="n">
        <v>0.921069463988743</v>
      </c>
      <c r="K24" s="128" t="n">
        <v>73</v>
      </c>
      <c r="L24" s="129" t="n">
        <v>0.909430671483742</v>
      </c>
      <c r="M24" s="17" t="n">
        <v>1</v>
      </c>
      <c r="N24" s="19" t="n">
        <v>1.38888888888889</v>
      </c>
    </row>
    <row r="25" s="5" customFormat="true" ht="12" hidden="false" customHeight="true" outlineLevel="0" collapsed="false">
      <c r="A25" s="15" t="s">
        <v>28</v>
      </c>
      <c r="B25" s="18" t="n">
        <v>327</v>
      </c>
      <c r="C25" s="127" t="n">
        <v>2.3479572054283</v>
      </c>
      <c r="D25" s="128" t="n">
        <v>293</v>
      </c>
      <c r="E25" s="129" t="n">
        <v>2.06178312574766</v>
      </c>
      <c r="F25" s="17" t="n">
        <v>-34</v>
      </c>
      <c r="G25" s="19" t="n">
        <v>-10.3975535168196</v>
      </c>
      <c r="H25" s="16"/>
      <c r="I25" s="18" t="n">
        <v>217</v>
      </c>
      <c r="J25" s="127" t="n">
        <v>2.77600102341052</v>
      </c>
      <c r="K25" s="128" t="n">
        <v>228</v>
      </c>
      <c r="L25" s="129" t="n">
        <v>2.84041360408621</v>
      </c>
      <c r="M25" s="17" t="n">
        <v>11</v>
      </c>
      <c r="N25" s="19" t="n">
        <v>5.06912442396313</v>
      </c>
    </row>
    <row r="26" s="5" customFormat="true" ht="12" hidden="false" customHeight="true" outlineLevel="0" collapsed="false">
      <c r="A26" s="15" t="s">
        <v>29</v>
      </c>
      <c r="B26" s="18" t="n">
        <v>433</v>
      </c>
      <c r="C26" s="127" t="n">
        <v>3.10906871544482</v>
      </c>
      <c r="D26" s="128" t="n">
        <v>474</v>
      </c>
      <c r="E26" s="129" t="n">
        <v>3.33544437407642</v>
      </c>
      <c r="F26" s="17" t="n">
        <v>41</v>
      </c>
      <c r="G26" s="19" t="n">
        <v>9.46882217090069</v>
      </c>
      <c r="H26" s="16"/>
      <c r="I26" s="18" t="n">
        <v>232</v>
      </c>
      <c r="J26" s="127" t="n">
        <v>2.96789049507484</v>
      </c>
      <c r="K26" s="128" t="n">
        <v>231</v>
      </c>
      <c r="L26" s="129" t="n">
        <v>2.87778746729787</v>
      </c>
      <c r="M26" s="17" t="n">
        <v>-1</v>
      </c>
      <c r="N26" s="19" t="n">
        <v>-0.431034482758621</v>
      </c>
    </row>
    <row r="27" s="5" customFormat="true" ht="12" hidden="false" customHeight="true" outlineLevel="0" collapsed="false">
      <c r="A27" s="15" t="s">
        <v>30</v>
      </c>
      <c r="B27" s="18" t="n">
        <v>529</v>
      </c>
      <c r="C27" s="127" t="n">
        <v>3.79837725281827</v>
      </c>
      <c r="D27" s="128" t="n">
        <v>523</v>
      </c>
      <c r="E27" s="129" t="n">
        <v>3.68024769544719</v>
      </c>
      <c r="F27" s="17" t="n">
        <v>-6</v>
      </c>
      <c r="G27" s="19" t="n">
        <v>-1.13421550094518</v>
      </c>
      <c r="H27" s="16"/>
      <c r="I27" s="18" t="n">
        <v>270</v>
      </c>
      <c r="J27" s="127" t="n">
        <v>3.45401048995778</v>
      </c>
      <c r="K27" s="128" t="n">
        <v>271</v>
      </c>
      <c r="L27" s="129" t="n">
        <v>3.37610564345334</v>
      </c>
      <c r="M27" s="17" t="n">
        <v>1</v>
      </c>
      <c r="N27" s="19" t="n">
        <v>0.37037037037037</v>
      </c>
    </row>
    <row r="28" s="132" customFormat="true" ht="12" hidden="false" customHeight="true" outlineLevel="0" collapsed="false">
      <c r="A28" s="29" t="s">
        <v>31</v>
      </c>
      <c r="B28" s="109" t="n">
        <v>13927</v>
      </c>
      <c r="C28" s="110" t="n">
        <v>100</v>
      </c>
      <c r="D28" s="109" t="n">
        <v>14211</v>
      </c>
      <c r="E28" s="110" t="n">
        <v>100</v>
      </c>
      <c r="F28" s="29" t="n">
        <v>284</v>
      </c>
      <c r="G28" s="110" t="n">
        <v>2.03920442306311</v>
      </c>
      <c r="H28" s="29"/>
      <c r="I28" s="109" t="n">
        <v>7817</v>
      </c>
      <c r="J28" s="110" t="n">
        <v>100</v>
      </c>
      <c r="K28" s="109" t="n">
        <v>8027</v>
      </c>
      <c r="L28" s="110" t="n">
        <v>100</v>
      </c>
      <c r="M28" s="110" t="n">
        <v>210</v>
      </c>
      <c r="N28" s="110" t="n">
        <v>2.6864526033005</v>
      </c>
    </row>
    <row r="29" s="132" customFormat="true" ht="12" hidden="false" customHeight="true" outlineLevel="0" collapsed="false">
      <c r="A29" s="29" t="s">
        <v>32</v>
      </c>
      <c r="B29" s="109" t="n">
        <v>7288</v>
      </c>
      <c r="C29" s="110" t="n">
        <v>52.3300064622675</v>
      </c>
      <c r="D29" s="109" t="n">
        <v>7409</v>
      </c>
      <c r="E29" s="110" t="n">
        <v>52.1356695517557</v>
      </c>
      <c r="F29" s="29" t="n">
        <v>121</v>
      </c>
      <c r="G29" s="110" t="n">
        <v>1.6602634467618</v>
      </c>
      <c r="H29" s="29"/>
      <c r="I29" s="109" t="n">
        <v>2987</v>
      </c>
      <c r="J29" s="110" t="n">
        <v>38.2115901240885</v>
      </c>
      <c r="K29" s="109" t="n">
        <v>3037</v>
      </c>
      <c r="L29" s="110" t="n">
        <v>37.8348075246045</v>
      </c>
      <c r="M29" s="110" t="n">
        <v>50</v>
      </c>
      <c r="N29" s="110" t="n">
        <v>1.6739203213927</v>
      </c>
    </row>
    <row r="30" s="134" customFormat="true" ht="12" hidden="false" customHeight="true" outlineLevel="0" collapsed="false">
      <c r="A30" s="38" t="s">
        <v>33</v>
      </c>
      <c r="B30" s="113" t="n">
        <v>2107</v>
      </c>
      <c r="C30" s="133" t="n">
        <v>15.1288863358943</v>
      </c>
      <c r="D30" s="113" t="n">
        <v>2177</v>
      </c>
      <c r="E30" s="110" t="n">
        <v>15.3191189923299</v>
      </c>
      <c r="F30" s="38" t="n">
        <v>70</v>
      </c>
      <c r="G30" s="133" t="n">
        <v>3.32225913621263</v>
      </c>
      <c r="H30" s="38"/>
      <c r="I30" s="113" t="n">
        <v>1374</v>
      </c>
      <c r="J30" s="133" t="n">
        <v>17.5770756044518</v>
      </c>
      <c r="K30" s="109" t="n">
        <v>1399</v>
      </c>
      <c r="L30" s="110" t="n">
        <v>17.4286782110378</v>
      </c>
      <c r="M30" s="110" t="n">
        <v>25</v>
      </c>
      <c r="N30" s="133" t="n">
        <v>1.81950509461426</v>
      </c>
    </row>
    <row r="31" s="134" customFormat="true" ht="12" hidden="false" customHeight="true" outlineLevel="0" collapsed="false">
      <c r="A31" s="38" t="s">
        <v>34</v>
      </c>
      <c r="B31" s="113" t="n">
        <v>5181</v>
      </c>
      <c r="C31" s="133" t="n">
        <v>37.2011201263732</v>
      </c>
      <c r="D31" s="113" t="n">
        <v>5232</v>
      </c>
      <c r="E31" s="110" t="n">
        <v>36.8165505594258</v>
      </c>
      <c r="F31" s="38" t="n">
        <v>51</v>
      </c>
      <c r="G31" s="133" t="n">
        <v>0.984365952518819</v>
      </c>
      <c r="H31" s="38"/>
      <c r="I31" s="113" t="n">
        <v>1613</v>
      </c>
      <c r="J31" s="133" t="n">
        <v>20.6345145196367</v>
      </c>
      <c r="K31" s="109" t="n">
        <v>1638</v>
      </c>
      <c r="L31" s="110" t="n">
        <v>20.4061293135667</v>
      </c>
      <c r="M31" s="110" t="n">
        <v>25</v>
      </c>
      <c r="N31" s="133" t="n">
        <v>1.54990700557967</v>
      </c>
    </row>
    <row r="32" s="132" customFormat="true" ht="12" hidden="false" customHeight="true" outlineLevel="0" collapsed="false">
      <c r="A32" s="29" t="s">
        <v>35</v>
      </c>
      <c r="B32" s="109" t="n">
        <v>4170</v>
      </c>
      <c r="C32" s="110" t="n">
        <v>30</v>
      </c>
      <c r="D32" s="109" t="n">
        <v>4360</v>
      </c>
      <c r="E32" s="110" t="n">
        <v>30.6804587995215</v>
      </c>
      <c r="F32" s="29" t="n">
        <v>190</v>
      </c>
      <c r="G32" s="110" t="n">
        <v>4.55635491606715</v>
      </c>
      <c r="H32" s="29"/>
      <c r="I32" s="109" t="n">
        <v>3104</v>
      </c>
      <c r="J32" s="110" t="n">
        <v>39.7083280030702</v>
      </c>
      <c r="K32" s="109" t="n">
        <v>3282</v>
      </c>
      <c r="L32" s="110" t="n">
        <v>40.8870063535568</v>
      </c>
      <c r="M32" s="110" t="n">
        <v>178</v>
      </c>
      <c r="N32" s="110" t="n">
        <v>5.73453608247423</v>
      </c>
    </row>
    <row r="33" s="132" customFormat="true" ht="12" hidden="false" customHeight="true" outlineLevel="0" collapsed="false">
      <c r="A33" s="29" t="s">
        <v>36</v>
      </c>
      <c r="B33" s="109" t="n">
        <v>2469</v>
      </c>
      <c r="C33" s="110" t="n">
        <v>17.7281539455733</v>
      </c>
      <c r="D33" s="109" t="n">
        <v>2442</v>
      </c>
      <c r="E33" s="110" t="n">
        <v>17.1838716487228</v>
      </c>
      <c r="F33" s="29" t="n">
        <v>-27</v>
      </c>
      <c r="G33" s="110" t="n">
        <v>-1.09356014580802</v>
      </c>
      <c r="H33" s="29"/>
      <c r="I33" s="109" t="n">
        <v>1726</v>
      </c>
      <c r="J33" s="110" t="n">
        <v>22.0800818728412</v>
      </c>
      <c r="K33" s="109" t="n">
        <v>1708</v>
      </c>
      <c r="L33" s="110" t="n">
        <v>21.2781861218388</v>
      </c>
      <c r="M33" s="110" t="n">
        <v>-18</v>
      </c>
      <c r="N33" s="110" t="n">
        <v>-1.04287369640788</v>
      </c>
    </row>
    <row r="34" s="134" customFormat="true" ht="12" hidden="false" customHeight="true" outlineLevel="0" collapsed="false">
      <c r="A34" s="38" t="s">
        <v>37</v>
      </c>
      <c r="B34" s="113" t="n">
        <v>1507</v>
      </c>
      <c r="C34" s="133" t="n">
        <v>10.8207079773103</v>
      </c>
      <c r="D34" s="113" t="n">
        <v>1445</v>
      </c>
      <c r="E34" s="110" t="n">
        <v>10.1681795791992</v>
      </c>
      <c r="F34" s="38" t="n">
        <v>-62</v>
      </c>
      <c r="G34" s="133" t="n">
        <v>-4.11413404114134</v>
      </c>
      <c r="H34" s="38"/>
      <c r="I34" s="113" t="n">
        <v>1224</v>
      </c>
      <c r="J34" s="133" t="n">
        <v>15.6581808878086</v>
      </c>
      <c r="K34" s="109" t="n">
        <v>1206</v>
      </c>
      <c r="L34" s="110" t="n">
        <v>15.0242930110876</v>
      </c>
      <c r="M34" s="110" t="n">
        <v>-18</v>
      </c>
      <c r="N34" s="133" t="n">
        <v>-1.47058823529412</v>
      </c>
    </row>
    <row r="35" s="134" customFormat="true" ht="12" hidden="false" customHeight="true" outlineLevel="0" collapsed="false">
      <c r="A35" s="45" t="s">
        <v>38</v>
      </c>
      <c r="B35" s="113" t="n">
        <v>962</v>
      </c>
      <c r="C35" s="133" t="n">
        <v>6.90744596826309</v>
      </c>
      <c r="D35" s="113" t="n">
        <v>997</v>
      </c>
      <c r="E35" s="110" t="n">
        <v>7.01569206952361</v>
      </c>
      <c r="F35" s="38" t="n">
        <v>35</v>
      </c>
      <c r="G35" s="133" t="n">
        <v>3.63825363825364</v>
      </c>
      <c r="H35" s="38"/>
      <c r="I35" s="113" t="n">
        <v>502</v>
      </c>
      <c r="J35" s="133" t="n">
        <v>6.42190098503262</v>
      </c>
      <c r="K35" s="109" t="n">
        <v>502</v>
      </c>
      <c r="L35" s="110" t="n">
        <v>6.25389311075121</v>
      </c>
      <c r="M35" s="32" t="s">
        <v>10</v>
      </c>
      <c r="N35" s="135" t="s">
        <v>10</v>
      </c>
    </row>
    <row r="36" s="138" customFormat="true" ht="12.75" hidden="false" customHeight="true" outlineLevel="0" collapsed="false">
      <c r="A36" s="136" t="s">
        <v>87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7"/>
    </row>
  </sheetData>
  <mergeCells count="9">
    <mergeCell ref="B3:G3"/>
    <mergeCell ref="I3:N3"/>
    <mergeCell ref="B4:C4"/>
    <mergeCell ref="D4:E4"/>
    <mergeCell ref="F4:G4"/>
    <mergeCell ref="I4:J4"/>
    <mergeCell ref="K4:L4"/>
    <mergeCell ref="M4:N4"/>
    <mergeCell ref="A36:M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P20" activeCellId="0" sqref="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6" min="2" style="1" width="7.7"/>
    <col collapsed="false" customWidth="true" hidden="false" outlineLevel="0" max="7" min="7" style="1" width="0.85"/>
    <col collapsed="false" customWidth="true" hidden="false" outlineLevel="0" max="12" min="8" style="1" width="7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customFormat="false" ht="13.5" hidden="false" customHeight="true" outlineLevel="0" collapsed="false">
      <c r="A3" s="6"/>
      <c r="B3" s="98" t="s">
        <v>89</v>
      </c>
      <c r="C3" s="98"/>
      <c r="D3" s="98"/>
      <c r="E3" s="98"/>
      <c r="F3" s="98"/>
      <c r="G3" s="8"/>
      <c r="H3" s="98" t="s">
        <v>90</v>
      </c>
      <c r="I3" s="98"/>
      <c r="J3" s="98"/>
      <c r="K3" s="98"/>
      <c r="L3" s="98"/>
    </row>
    <row r="4" customFormat="false" ht="13.5" hidden="false" customHeight="true" outlineLevel="0" collapsed="false">
      <c r="A4" s="9" t="s">
        <v>3</v>
      </c>
      <c r="B4" s="98" t="n">
        <v>2014</v>
      </c>
      <c r="C4" s="98"/>
      <c r="D4" s="98" t="n">
        <v>2015</v>
      </c>
      <c r="E4" s="98"/>
      <c r="F4" s="13" t="s">
        <v>91</v>
      </c>
      <c r="G4" s="10"/>
      <c r="H4" s="98" t="n">
        <v>2014</v>
      </c>
      <c r="I4" s="98"/>
      <c r="J4" s="98" t="n">
        <v>2015</v>
      </c>
      <c r="K4" s="98"/>
      <c r="L4" s="13" t="s">
        <v>91</v>
      </c>
    </row>
    <row r="5" customFormat="false" ht="27" hidden="false" customHeight="false" outlineLevel="0" collapsed="false">
      <c r="A5" s="102" t="s">
        <v>5</v>
      </c>
      <c r="B5" s="13" t="s">
        <v>75</v>
      </c>
      <c r="C5" s="13" t="s">
        <v>7</v>
      </c>
      <c r="D5" s="13" t="s">
        <v>75</v>
      </c>
      <c r="E5" s="13" t="s">
        <v>7</v>
      </c>
      <c r="F5" s="13"/>
      <c r="G5" s="13"/>
      <c r="H5" s="13" t="s">
        <v>75</v>
      </c>
      <c r="I5" s="13" t="s">
        <v>7</v>
      </c>
      <c r="J5" s="13" t="s">
        <v>75</v>
      </c>
      <c r="K5" s="13" t="s">
        <v>7</v>
      </c>
      <c r="L5" s="13"/>
    </row>
    <row r="6" customFormat="false" ht="13.5" hidden="false" customHeight="false" outlineLevel="0" collapsed="false">
      <c r="A6" s="15" t="s">
        <v>8</v>
      </c>
      <c r="B6" s="18" t="n">
        <v>79</v>
      </c>
      <c r="C6" s="127" t="n">
        <v>4.71079308288611</v>
      </c>
      <c r="D6" s="18" t="n">
        <v>64</v>
      </c>
      <c r="E6" s="129" t="n">
        <v>3.93120393120393</v>
      </c>
      <c r="F6" s="140" t="n">
        <v>-15</v>
      </c>
      <c r="G6" s="141"/>
      <c r="H6" s="18" t="n">
        <v>28</v>
      </c>
      <c r="I6" s="127" t="n">
        <v>3.37349397590361</v>
      </c>
      <c r="J6" s="18" t="n">
        <v>30</v>
      </c>
      <c r="K6" s="129" t="n">
        <v>2.64550264550265</v>
      </c>
      <c r="L6" s="140" t="n">
        <v>2</v>
      </c>
      <c r="N6" s="142"/>
    </row>
    <row r="7" customFormat="false" ht="13.5" hidden="false" customHeight="false" outlineLevel="0" collapsed="false">
      <c r="A7" s="15" t="s">
        <v>9</v>
      </c>
      <c r="B7" s="57" t="n">
        <v>4</v>
      </c>
      <c r="C7" s="143" t="n">
        <v>0.238521168753727</v>
      </c>
      <c r="D7" s="57" t="n">
        <v>5</v>
      </c>
      <c r="E7" s="129" t="n">
        <v>0.307125307125307</v>
      </c>
      <c r="F7" s="140" t="n">
        <v>1</v>
      </c>
      <c r="G7" s="141"/>
      <c r="H7" s="57" t="s">
        <v>10</v>
      </c>
      <c r="I7" s="143" t="s">
        <v>10</v>
      </c>
      <c r="J7" s="57" t="n">
        <v>3</v>
      </c>
      <c r="K7" s="129" t="n">
        <v>0.264550264550265</v>
      </c>
      <c r="L7" s="140" t="n">
        <v>3</v>
      </c>
      <c r="N7" s="142"/>
    </row>
    <row r="8" customFormat="false" ht="13.5" hidden="false" customHeight="false" outlineLevel="0" collapsed="false">
      <c r="A8" s="15" t="s">
        <v>11</v>
      </c>
      <c r="B8" s="18" t="n">
        <v>125</v>
      </c>
      <c r="C8" s="127" t="n">
        <v>7.45378652355397</v>
      </c>
      <c r="D8" s="18" t="n">
        <v>86</v>
      </c>
      <c r="E8" s="129" t="n">
        <v>5.28255528255528</v>
      </c>
      <c r="F8" s="140" t="n">
        <v>-39</v>
      </c>
      <c r="G8" s="141"/>
      <c r="H8" s="18" t="n">
        <v>81</v>
      </c>
      <c r="I8" s="127" t="n">
        <v>9.75903614457831</v>
      </c>
      <c r="J8" s="18" t="n">
        <v>63</v>
      </c>
      <c r="K8" s="129" t="n">
        <v>5.55555555555556</v>
      </c>
      <c r="L8" s="140" t="n">
        <v>-18</v>
      </c>
      <c r="N8" s="142"/>
    </row>
    <row r="9" customFormat="false" ht="13.5" hidden="false" customHeight="false" outlineLevel="0" collapsed="false">
      <c r="A9" s="15" t="s">
        <v>12</v>
      </c>
      <c r="B9" s="18" t="n">
        <v>53</v>
      </c>
      <c r="C9" s="127" t="n">
        <v>3.16040548598688</v>
      </c>
      <c r="D9" s="18" t="n">
        <v>48</v>
      </c>
      <c r="E9" s="129" t="n">
        <v>2.94840294840295</v>
      </c>
      <c r="F9" s="140" t="n">
        <v>-5</v>
      </c>
      <c r="G9" s="141"/>
      <c r="H9" s="18" t="n">
        <v>32</v>
      </c>
      <c r="I9" s="127" t="n">
        <v>3.85542168674699</v>
      </c>
      <c r="J9" s="18" t="n">
        <v>12</v>
      </c>
      <c r="K9" s="129" t="n">
        <v>1.05820105820106</v>
      </c>
      <c r="L9" s="140" t="n">
        <v>-20</v>
      </c>
      <c r="N9" s="142"/>
    </row>
    <row r="10" customFormat="false" ht="13.5" hidden="false" customHeight="false" outlineLevel="0" collapsed="false">
      <c r="A10" s="20" t="s">
        <v>13</v>
      </c>
      <c r="B10" s="18" t="n">
        <v>113</v>
      </c>
      <c r="C10" s="127" t="n">
        <v>6.73822301729279</v>
      </c>
      <c r="D10" s="18" t="n">
        <v>97</v>
      </c>
      <c r="E10" s="129" t="n">
        <v>5.95823095823096</v>
      </c>
      <c r="F10" s="140" t="n">
        <v>-16</v>
      </c>
      <c r="G10" s="141"/>
      <c r="H10" s="18" t="n">
        <v>66</v>
      </c>
      <c r="I10" s="127" t="n">
        <v>7.95180722891566</v>
      </c>
      <c r="J10" s="18" t="n">
        <v>117</v>
      </c>
      <c r="K10" s="129" t="n">
        <v>10.3174603174603</v>
      </c>
      <c r="L10" s="140" t="n">
        <v>51</v>
      </c>
      <c r="N10" s="142"/>
    </row>
    <row r="11" customFormat="false" ht="13.5" hidden="false" customHeight="false" outlineLevel="0" collapsed="false">
      <c r="A11" s="20" t="s">
        <v>14</v>
      </c>
      <c r="B11" s="18" t="n">
        <v>31</v>
      </c>
      <c r="C11" s="127" t="n">
        <v>1.84853905784138</v>
      </c>
      <c r="D11" s="18" t="n">
        <v>3</v>
      </c>
      <c r="E11" s="129" t="n">
        <v>0.184275184275184</v>
      </c>
      <c r="F11" s="140" t="n">
        <v>-28</v>
      </c>
      <c r="G11" s="141"/>
      <c r="H11" s="18" t="n">
        <v>14</v>
      </c>
      <c r="I11" s="127" t="n">
        <v>1.68674698795181</v>
      </c>
      <c r="J11" s="18" t="n">
        <v>3</v>
      </c>
      <c r="K11" s="129" t="n">
        <v>0.264550264550265</v>
      </c>
      <c r="L11" s="140" t="n">
        <v>-11</v>
      </c>
      <c r="N11" s="142"/>
    </row>
    <row r="12" customFormat="false" ht="13.5" hidden="false" customHeight="false" outlineLevel="0" collapsed="false">
      <c r="A12" s="26" t="s">
        <v>15</v>
      </c>
      <c r="B12" s="18" t="n">
        <v>144</v>
      </c>
      <c r="C12" s="127" t="n">
        <v>8.58676207513417</v>
      </c>
      <c r="D12" s="18" t="n">
        <v>100</v>
      </c>
      <c r="E12" s="129" t="n">
        <v>6.14250614250614</v>
      </c>
      <c r="F12" s="140" t="n">
        <v>-44</v>
      </c>
      <c r="G12" s="141"/>
      <c r="H12" s="18" t="n">
        <v>80</v>
      </c>
      <c r="I12" s="127" t="n">
        <v>9.63855421686747</v>
      </c>
      <c r="J12" s="18" t="n">
        <v>120</v>
      </c>
      <c r="K12" s="129" t="n">
        <v>10.5820105820106</v>
      </c>
      <c r="L12" s="140" t="n">
        <v>40</v>
      </c>
      <c r="N12" s="142"/>
    </row>
    <row r="13" customFormat="false" ht="13.5" hidden="false" customHeight="false" outlineLevel="0" collapsed="false">
      <c r="A13" s="15" t="s">
        <v>16</v>
      </c>
      <c r="B13" s="18" t="n">
        <v>56</v>
      </c>
      <c r="C13" s="127" t="n">
        <v>3.33929636255218</v>
      </c>
      <c r="D13" s="18" t="n">
        <v>85</v>
      </c>
      <c r="E13" s="129" t="n">
        <v>5.22113022113022</v>
      </c>
      <c r="F13" s="140" t="n">
        <v>29</v>
      </c>
      <c r="G13" s="141"/>
      <c r="H13" s="18" t="n">
        <v>46</v>
      </c>
      <c r="I13" s="127" t="n">
        <v>5.5421686746988</v>
      </c>
      <c r="J13" s="18" t="n">
        <v>54</v>
      </c>
      <c r="K13" s="129" t="n">
        <v>4.76190476190476</v>
      </c>
      <c r="L13" s="140" t="n">
        <v>8</v>
      </c>
      <c r="N13" s="142"/>
      <c r="O13" s="144"/>
    </row>
    <row r="14" customFormat="false" ht="13.5" hidden="false" customHeight="false" outlineLevel="0" collapsed="false">
      <c r="A14" s="15" t="s">
        <v>17</v>
      </c>
      <c r="B14" s="18" t="n">
        <v>35</v>
      </c>
      <c r="C14" s="127" t="n">
        <v>2.08706022659511</v>
      </c>
      <c r="D14" s="18" t="n">
        <v>23</v>
      </c>
      <c r="E14" s="129" t="n">
        <v>1.41277641277641</v>
      </c>
      <c r="F14" s="140" t="n">
        <v>-12</v>
      </c>
      <c r="G14" s="141"/>
      <c r="H14" s="18" t="n">
        <v>17</v>
      </c>
      <c r="I14" s="127" t="n">
        <v>2.04819277108434</v>
      </c>
      <c r="J14" s="18" t="n">
        <v>12</v>
      </c>
      <c r="K14" s="129" t="n">
        <v>1.05820105820106</v>
      </c>
      <c r="L14" s="140" t="n">
        <v>-5</v>
      </c>
      <c r="N14" s="142"/>
    </row>
    <row r="15" customFormat="false" ht="13.5" hidden="false" customHeight="false" outlineLevel="0" collapsed="false">
      <c r="A15" s="15" t="s">
        <v>18</v>
      </c>
      <c r="B15" s="18" t="n">
        <v>77</v>
      </c>
      <c r="C15" s="127" t="n">
        <v>4.59153249850924</v>
      </c>
      <c r="D15" s="18" t="n">
        <v>106</v>
      </c>
      <c r="E15" s="129" t="n">
        <v>6.51105651105651</v>
      </c>
      <c r="F15" s="140" t="n">
        <v>29</v>
      </c>
      <c r="G15" s="141"/>
      <c r="H15" s="18" t="n">
        <v>50</v>
      </c>
      <c r="I15" s="127" t="n">
        <v>6.02409638554217</v>
      </c>
      <c r="J15" s="18" t="n">
        <v>52</v>
      </c>
      <c r="K15" s="129" t="n">
        <v>4.58553791887125</v>
      </c>
      <c r="L15" s="140" t="n">
        <v>2</v>
      </c>
      <c r="N15" s="142"/>
    </row>
    <row r="16" customFormat="false" ht="13.5" hidden="false" customHeight="false" outlineLevel="0" collapsed="false">
      <c r="A16" s="15" t="s">
        <v>19</v>
      </c>
      <c r="B16" s="18" t="n">
        <v>208</v>
      </c>
      <c r="C16" s="127" t="n">
        <v>12.4031007751938</v>
      </c>
      <c r="D16" s="18" t="n">
        <v>470</v>
      </c>
      <c r="E16" s="129" t="n">
        <v>28.8697788697789</v>
      </c>
      <c r="F16" s="140" t="n">
        <v>262</v>
      </c>
      <c r="G16" s="141"/>
      <c r="H16" s="18" t="n">
        <v>264</v>
      </c>
      <c r="I16" s="127" t="n">
        <v>31.8072289156626</v>
      </c>
      <c r="J16" s="18" t="n">
        <v>131</v>
      </c>
      <c r="K16" s="129" t="n">
        <v>11.5520282186949</v>
      </c>
      <c r="L16" s="140" t="n">
        <v>-133</v>
      </c>
      <c r="N16" s="142"/>
    </row>
    <row r="17" customFormat="false" ht="13.5" hidden="false" customHeight="false" outlineLevel="0" collapsed="false">
      <c r="A17" s="15" t="s">
        <v>20</v>
      </c>
      <c r="B17" s="18" t="n">
        <v>56</v>
      </c>
      <c r="C17" s="127" t="n">
        <v>3.33929636255218</v>
      </c>
      <c r="D17" s="145" t="n">
        <v>76</v>
      </c>
      <c r="E17" s="146" t="n">
        <v>4.66830466830467</v>
      </c>
      <c r="F17" s="77" t="n">
        <v>20</v>
      </c>
      <c r="G17" s="147"/>
      <c r="H17" s="145" t="n">
        <v>59</v>
      </c>
      <c r="I17" s="148" t="n">
        <v>7.10843373493976</v>
      </c>
      <c r="J17" s="145" t="n">
        <v>82</v>
      </c>
      <c r="K17" s="129" t="n">
        <v>7.2310405643739</v>
      </c>
      <c r="L17" s="140" t="n">
        <v>23</v>
      </c>
      <c r="N17" s="142"/>
    </row>
    <row r="18" customFormat="false" ht="13.5" hidden="false" customHeight="false" outlineLevel="0" collapsed="false">
      <c r="A18" s="15" t="s">
        <v>21</v>
      </c>
      <c r="B18" s="18" t="n">
        <v>125</v>
      </c>
      <c r="C18" s="127" t="n">
        <v>7.45378652355397</v>
      </c>
      <c r="D18" s="145" t="n">
        <v>37</v>
      </c>
      <c r="E18" s="146" t="n">
        <v>2.27272727272727</v>
      </c>
      <c r="F18" s="77" t="n">
        <v>-88</v>
      </c>
      <c r="G18" s="147"/>
      <c r="H18" s="149" t="s">
        <v>10</v>
      </c>
      <c r="I18" s="150" t="s">
        <v>10</v>
      </c>
      <c r="J18" s="149" t="n">
        <v>12</v>
      </c>
      <c r="K18" s="129" t="n">
        <v>1.05820105820106</v>
      </c>
      <c r="L18" s="140" t="n">
        <v>12</v>
      </c>
      <c r="N18" s="142"/>
    </row>
    <row r="19" s="97" customFormat="true" ht="13.5" hidden="false" customHeight="false" outlineLevel="0" collapsed="false">
      <c r="A19" s="106" t="s">
        <v>22</v>
      </c>
      <c r="B19" s="145" t="n">
        <v>93</v>
      </c>
      <c r="C19" s="148" t="n">
        <v>5.54561717352415</v>
      </c>
      <c r="D19" s="145" t="n">
        <v>53</v>
      </c>
      <c r="E19" s="146" t="n">
        <v>3.25552825552826</v>
      </c>
      <c r="F19" s="77" t="n">
        <v>-40</v>
      </c>
      <c r="G19" s="147"/>
      <c r="H19" s="145" t="n">
        <v>37</v>
      </c>
      <c r="I19" s="148" t="n">
        <v>4.45783132530121</v>
      </c>
      <c r="J19" s="145" t="n">
        <v>43</v>
      </c>
      <c r="K19" s="146" t="n">
        <v>3.79188712522046</v>
      </c>
      <c r="L19" s="77" t="n">
        <v>6</v>
      </c>
      <c r="N19" s="151"/>
    </row>
    <row r="20" customFormat="false" ht="13.5" hidden="false" customHeight="false" outlineLevel="0" collapsed="false">
      <c r="A20" s="15" t="s">
        <v>23</v>
      </c>
      <c r="B20" s="18" t="n">
        <v>137</v>
      </c>
      <c r="C20" s="127" t="n">
        <v>8.16935002981515</v>
      </c>
      <c r="D20" s="18" t="n">
        <v>95</v>
      </c>
      <c r="E20" s="129" t="n">
        <v>5.83538083538084</v>
      </c>
      <c r="F20" s="140" t="n">
        <v>-42</v>
      </c>
      <c r="G20" s="141"/>
      <c r="H20" s="57" t="s">
        <v>10</v>
      </c>
      <c r="I20" s="143" t="s">
        <v>10</v>
      </c>
      <c r="J20" s="57" t="n">
        <v>284</v>
      </c>
      <c r="K20" s="129" t="n">
        <v>25.0440917107584</v>
      </c>
      <c r="L20" s="140" t="n">
        <v>284</v>
      </c>
      <c r="N20" s="142"/>
    </row>
    <row r="21" customFormat="false" ht="13.5" hidden="false" customHeight="false" outlineLevel="0" collapsed="false">
      <c r="A21" s="15" t="s">
        <v>24</v>
      </c>
      <c r="B21" s="18" t="n">
        <v>2</v>
      </c>
      <c r="C21" s="127" t="n">
        <v>0.119260584376863</v>
      </c>
      <c r="D21" s="18" t="n">
        <v>46</v>
      </c>
      <c r="E21" s="129" t="n">
        <v>2.82555282555283</v>
      </c>
      <c r="F21" s="140" t="n">
        <v>44</v>
      </c>
      <c r="G21" s="141"/>
      <c r="H21" s="57" t="n">
        <v>1</v>
      </c>
      <c r="I21" s="143" t="n">
        <v>0.120481927710843</v>
      </c>
      <c r="J21" s="57" t="n">
        <v>16</v>
      </c>
      <c r="K21" s="129" t="n">
        <v>1.41093474426808</v>
      </c>
      <c r="L21" s="140" t="n">
        <v>15</v>
      </c>
      <c r="N21" s="142"/>
    </row>
    <row r="22" customFormat="false" ht="13.5" hidden="false" customHeight="false" outlineLevel="0" collapsed="false">
      <c r="A22" s="15" t="s">
        <v>25</v>
      </c>
      <c r="B22" s="18" t="n">
        <v>67</v>
      </c>
      <c r="C22" s="127" t="n">
        <v>3.99522957662493</v>
      </c>
      <c r="D22" s="18" t="n">
        <v>62</v>
      </c>
      <c r="E22" s="129" t="n">
        <v>3.80835380835381</v>
      </c>
      <c r="F22" s="140" t="n">
        <v>-5</v>
      </c>
      <c r="G22" s="141"/>
      <c r="H22" s="57" t="n">
        <v>2</v>
      </c>
      <c r="I22" s="127" t="n">
        <v>0.240963855421687</v>
      </c>
      <c r="J22" s="57" t="n">
        <v>13</v>
      </c>
      <c r="K22" s="129" t="n">
        <v>1.14638447971781</v>
      </c>
      <c r="L22" s="140" t="n">
        <v>11</v>
      </c>
      <c r="N22" s="142"/>
    </row>
    <row r="23" customFormat="false" ht="13.5" hidden="false" customHeight="false" outlineLevel="0" collapsed="false">
      <c r="A23" s="15" t="s">
        <v>26</v>
      </c>
      <c r="B23" s="18" t="n">
        <v>318</v>
      </c>
      <c r="C23" s="127" t="n">
        <v>18.9624329159213</v>
      </c>
      <c r="D23" s="18" t="n">
        <v>60</v>
      </c>
      <c r="E23" s="129" t="n">
        <v>3.68550368550369</v>
      </c>
      <c r="F23" s="140" t="n">
        <v>-258</v>
      </c>
      <c r="G23" s="141"/>
      <c r="H23" s="18" t="n">
        <v>33</v>
      </c>
      <c r="I23" s="127" t="n">
        <v>3.97590361445783</v>
      </c>
      <c r="J23" s="18" t="n">
        <v>11</v>
      </c>
      <c r="K23" s="129" t="n">
        <v>0.970017636684303</v>
      </c>
      <c r="L23" s="140" t="n">
        <v>-22</v>
      </c>
      <c r="N23" s="142"/>
    </row>
    <row r="24" customFormat="false" ht="13.5" hidden="false" customHeight="false" outlineLevel="0" collapsed="false">
      <c r="A24" s="15" t="s">
        <v>27</v>
      </c>
      <c r="B24" s="18" t="n">
        <v>33</v>
      </c>
      <c r="C24" s="127" t="n">
        <v>1.96779964221825</v>
      </c>
      <c r="D24" s="18" t="n">
        <v>5</v>
      </c>
      <c r="E24" s="129" t="n">
        <v>0.307125307125307</v>
      </c>
      <c r="F24" s="140" t="n">
        <v>-28</v>
      </c>
      <c r="G24" s="141"/>
      <c r="H24" s="18" t="n">
        <v>14</v>
      </c>
      <c r="I24" s="127" t="n">
        <v>1.68674698795181</v>
      </c>
      <c r="J24" s="18" t="n">
        <v>1</v>
      </c>
      <c r="K24" s="129" t="n">
        <v>0.0881834215167549</v>
      </c>
      <c r="L24" s="140" t="n">
        <v>-13</v>
      </c>
      <c r="N24" s="142"/>
    </row>
    <row r="25" customFormat="false" ht="13.5" hidden="false" customHeight="false" outlineLevel="0" collapsed="false">
      <c r="A25" s="15" t="s">
        <v>28</v>
      </c>
      <c r="B25" s="18" t="n">
        <v>1</v>
      </c>
      <c r="C25" s="127" t="n">
        <v>0.0596302921884317</v>
      </c>
      <c r="D25" s="18" t="n">
        <v>118</v>
      </c>
      <c r="E25" s="129" t="n">
        <v>7.24815724815725</v>
      </c>
      <c r="F25" s="140" t="n">
        <v>117</v>
      </c>
      <c r="G25" s="141"/>
      <c r="H25" s="18" t="n">
        <v>34</v>
      </c>
      <c r="I25" s="127" t="n">
        <v>4.09638554216868</v>
      </c>
      <c r="J25" s="18" t="n">
        <v>141</v>
      </c>
      <c r="K25" s="129" t="n">
        <v>12.4338624338624</v>
      </c>
      <c r="L25" s="140" t="n">
        <v>107</v>
      </c>
      <c r="N25" s="142"/>
    </row>
    <row r="26" customFormat="false" ht="13.5" hidden="false" customHeight="false" outlineLevel="0" collapsed="false">
      <c r="A26" s="15" t="s">
        <v>29</v>
      </c>
      <c r="B26" s="18" t="n">
        <v>47</v>
      </c>
      <c r="C26" s="127" t="n">
        <v>2.80262373285629</v>
      </c>
      <c r="D26" s="18" t="n">
        <v>83</v>
      </c>
      <c r="E26" s="129" t="n">
        <v>5.0982800982801</v>
      </c>
      <c r="F26" s="140" t="n">
        <v>36</v>
      </c>
      <c r="G26" s="141"/>
      <c r="H26" s="18" t="n">
        <v>15</v>
      </c>
      <c r="I26" s="127" t="n">
        <v>1.80722891566265</v>
      </c>
      <c r="J26" s="18" t="n">
        <v>43</v>
      </c>
      <c r="K26" s="129" t="n">
        <v>3.79188712522046</v>
      </c>
      <c r="L26" s="140" t="n">
        <v>28</v>
      </c>
      <c r="N26" s="142"/>
    </row>
    <row r="27" customFormat="false" ht="13.5" hidden="false" customHeight="false" outlineLevel="0" collapsed="false">
      <c r="A27" s="15" t="s">
        <v>30</v>
      </c>
      <c r="B27" s="18" t="n">
        <v>17</v>
      </c>
      <c r="C27" s="127" t="n">
        <v>1.01371496720334</v>
      </c>
      <c r="D27" s="18" t="n">
        <v>6</v>
      </c>
      <c r="E27" s="129" t="n">
        <v>0.368550368550369</v>
      </c>
      <c r="F27" s="140" t="n">
        <v>-11</v>
      </c>
      <c r="G27" s="141"/>
      <c r="H27" s="18" t="n">
        <v>37</v>
      </c>
      <c r="I27" s="127" t="n">
        <v>4.45783132530121</v>
      </c>
      <c r="J27" s="18" t="n">
        <v>11</v>
      </c>
      <c r="K27" s="129" t="n">
        <v>0.970017636684303</v>
      </c>
      <c r="L27" s="140" t="n">
        <v>-26</v>
      </c>
      <c r="N27" s="142"/>
    </row>
    <row r="28" s="111" customFormat="true" ht="13.5" hidden="false" customHeight="false" outlineLevel="0" collapsed="false">
      <c r="A28" s="29" t="s">
        <v>31</v>
      </c>
      <c r="B28" s="109" t="n">
        <v>1677</v>
      </c>
      <c r="C28" s="110" t="n">
        <v>100</v>
      </c>
      <c r="D28" s="109" t="n">
        <f aca="false">SUM(D6:D27)-D12</f>
        <v>1628</v>
      </c>
      <c r="E28" s="110" t="n">
        <f aca="false">SUM(D28/D$28)*100</f>
        <v>100</v>
      </c>
      <c r="F28" s="109" t="n">
        <f aca="false">SUM(D28-B28)</f>
        <v>-49</v>
      </c>
      <c r="G28" s="29"/>
      <c r="H28" s="109" t="n">
        <v>830</v>
      </c>
      <c r="I28" s="110" t="n">
        <v>100</v>
      </c>
      <c r="J28" s="109" t="n">
        <f aca="false">SUM(J6:J27)-J12</f>
        <v>1134</v>
      </c>
      <c r="K28" s="110" t="n">
        <f aca="false">SUM(J28/J$28)*100</f>
        <v>100</v>
      </c>
      <c r="L28" s="109" t="n">
        <f aca="false">SUM(J28-H28)</f>
        <v>304</v>
      </c>
      <c r="N28" s="112"/>
    </row>
    <row r="29" s="111" customFormat="true" ht="13.5" hidden="false" customHeight="false" outlineLevel="0" collapsed="false">
      <c r="A29" s="29" t="s">
        <v>32</v>
      </c>
      <c r="B29" s="109" t="n">
        <v>573</v>
      </c>
      <c r="C29" s="110" t="n">
        <v>34.1681574239714</v>
      </c>
      <c r="D29" s="109" t="n">
        <f aca="false">SUM(D6:D15)-D12</f>
        <v>517</v>
      </c>
      <c r="E29" s="110" t="n">
        <f aca="false">SUM(D29/D$28)*100</f>
        <v>31.7567567567568</v>
      </c>
      <c r="F29" s="109" t="n">
        <f aca="false">SUM(D29-B29)</f>
        <v>-56</v>
      </c>
      <c r="G29" s="29"/>
      <c r="H29" s="109" t="n">
        <v>334</v>
      </c>
      <c r="I29" s="110" t="n">
        <v>40.2409638554217</v>
      </c>
      <c r="J29" s="109" t="n">
        <f aca="false">SUM(J6:J15)-J12</f>
        <v>346</v>
      </c>
      <c r="K29" s="110" t="n">
        <f aca="false">SUM(J29/J$28)*100</f>
        <v>30.5114638447972</v>
      </c>
      <c r="L29" s="109" t="n">
        <f aca="false">SUM(J29-H29)</f>
        <v>12</v>
      </c>
    </row>
    <row r="30" s="114" customFormat="true" ht="13.5" hidden="false" customHeight="false" outlineLevel="0" collapsed="false">
      <c r="A30" s="38" t="s">
        <v>33</v>
      </c>
      <c r="B30" s="113" t="n">
        <v>261</v>
      </c>
      <c r="C30" s="133" t="n">
        <v>15.5635062611807</v>
      </c>
      <c r="D30" s="113" t="n">
        <f aca="false">SUM(D6:D9)</f>
        <v>203</v>
      </c>
      <c r="E30" s="133" t="n">
        <f aca="false">SUM(D30/D$28)*100</f>
        <v>12.4692874692875</v>
      </c>
      <c r="F30" s="113" t="n">
        <f aca="false">SUM(D30-B30)</f>
        <v>-58</v>
      </c>
      <c r="G30" s="38"/>
      <c r="H30" s="113" t="n">
        <v>141</v>
      </c>
      <c r="I30" s="133" t="n">
        <v>16.9879518072289</v>
      </c>
      <c r="J30" s="113" t="n">
        <f aca="false">SUM(J6:J9)</f>
        <v>108</v>
      </c>
      <c r="K30" s="133" t="n">
        <f aca="false">SUM(J30/J$28)*100</f>
        <v>9.52380952380952</v>
      </c>
      <c r="L30" s="113" t="n">
        <f aca="false">SUM(J30-H30)</f>
        <v>-33</v>
      </c>
    </row>
    <row r="31" s="114" customFormat="true" ht="13.5" hidden="false" customHeight="false" outlineLevel="0" collapsed="false">
      <c r="A31" s="38" t="s">
        <v>34</v>
      </c>
      <c r="B31" s="113" t="n">
        <v>312</v>
      </c>
      <c r="C31" s="133" t="n">
        <v>18.6046511627907</v>
      </c>
      <c r="D31" s="113" t="n">
        <f aca="false">SUM(D12:D15)</f>
        <v>314</v>
      </c>
      <c r="E31" s="133" t="n">
        <f aca="false">SUM(D31/D$28)*100</f>
        <v>19.2874692874693</v>
      </c>
      <c r="F31" s="113" t="n">
        <f aca="false">SUM(D31-B31)</f>
        <v>2</v>
      </c>
      <c r="G31" s="38"/>
      <c r="H31" s="113" t="n">
        <v>193</v>
      </c>
      <c r="I31" s="133" t="n">
        <v>23.2530120481928</v>
      </c>
      <c r="J31" s="113" t="n">
        <f aca="false">SUM(J12:J15)</f>
        <v>238</v>
      </c>
      <c r="K31" s="133" t="n">
        <f aca="false">SUM(J31/J$28)*100</f>
        <v>20.9876543209877</v>
      </c>
      <c r="L31" s="113" t="n">
        <f aca="false">SUM(J31-H31)</f>
        <v>45</v>
      </c>
    </row>
    <row r="32" s="111" customFormat="true" ht="13.5" hidden="false" customHeight="false" outlineLevel="0" collapsed="false">
      <c r="A32" s="29" t="s">
        <v>35</v>
      </c>
      <c r="B32" s="109" t="n">
        <v>482</v>
      </c>
      <c r="C32" s="110" t="n">
        <v>28.7418008348241</v>
      </c>
      <c r="D32" s="109" t="n">
        <f aca="false">SUM(D16:D19)</f>
        <v>636</v>
      </c>
      <c r="E32" s="110" t="n">
        <f aca="false">SUM(D32/D$28)*100</f>
        <v>39.0663390663391</v>
      </c>
      <c r="F32" s="109" t="n">
        <f aca="false">SUM(D32-B32)</f>
        <v>154</v>
      </c>
      <c r="G32" s="29"/>
      <c r="H32" s="109" t="n">
        <v>360</v>
      </c>
      <c r="I32" s="110" t="n">
        <v>43.3734939759036</v>
      </c>
      <c r="J32" s="109" t="n">
        <f aca="false">SUM(J16:J19)</f>
        <v>268</v>
      </c>
      <c r="K32" s="110" t="n">
        <f aca="false">SUM(J32/J$28)*100</f>
        <v>23.6331569664903</v>
      </c>
      <c r="L32" s="109" t="n">
        <f aca="false">SUM(J32-H32)</f>
        <v>-92</v>
      </c>
    </row>
    <row r="33" s="111" customFormat="true" ht="13.5" hidden="false" customHeight="false" outlineLevel="0" collapsed="false">
      <c r="A33" s="29" t="s">
        <v>36</v>
      </c>
      <c r="B33" s="109" t="n">
        <v>622</v>
      </c>
      <c r="C33" s="110" t="n">
        <v>37.0900417412045</v>
      </c>
      <c r="D33" s="109" t="n">
        <f aca="false">SUM(D20:D27)</f>
        <v>475</v>
      </c>
      <c r="E33" s="110" t="n">
        <f aca="false">SUM(D33/D$28)*100</f>
        <v>29.1769041769042</v>
      </c>
      <c r="F33" s="109" t="n">
        <f aca="false">SUM(D33-B33)</f>
        <v>-147</v>
      </c>
      <c r="G33" s="29"/>
      <c r="H33" s="109" t="n">
        <v>136</v>
      </c>
      <c r="I33" s="110" t="n">
        <v>16.3855421686747</v>
      </c>
      <c r="J33" s="109" t="n">
        <f aca="false">SUM(J20:J27)</f>
        <v>520</v>
      </c>
      <c r="K33" s="110" t="n">
        <f aca="false">SUM(J33/J$28)*100</f>
        <v>45.8553791887125</v>
      </c>
      <c r="L33" s="109" t="n">
        <f aca="false">SUM(J33-H33)</f>
        <v>384</v>
      </c>
    </row>
    <row r="34" s="114" customFormat="true" ht="13.5" hidden="false" customHeight="false" outlineLevel="0" collapsed="false">
      <c r="A34" s="38" t="s">
        <v>37</v>
      </c>
      <c r="B34" s="113" t="n">
        <v>558</v>
      </c>
      <c r="C34" s="133" t="n">
        <v>33.2737030411449</v>
      </c>
      <c r="D34" s="113" t="n">
        <f aca="false">SUM(D20:D25)</f>
        <v>386</v>
      </c>
      <c r="E34" s="133" t="n">
        <f aca="false">SUM(D34/D$28)*100</f>
        <v>23.7100737100737</v>
      </c>
      <c r="F34" s="113" t="n">
        <f aca="false">SUM(D34-B34)</f>
        <v>-172</v>
      </c>
      <c r="G34" s="38"/>
      <c r="H34" s="113" t="n">
        <v>84</v>
      </c>
      <c r="I34" s="133" t="n">
        <v>10.1204819277108</v>
      </c>
      <c r="J34" s="113" t="n">
        <f aca="false">SUM(J20:J25)</f>
        <v>466</v>
      </c>
      <c r="K34" s="133" t="n">
        <f aca="false">SUM(J34/J$28)*100</f>
        <v>41.0934744268078</v>
      </c>
      <c r="L34" s="113" t="n">
        <f aca="false">SUM(J34-H34)</f>
        <v>382</v>
      </c>
    </row>
    <row r="35" s="114" customFormat="true" ht="13.5" hidden="false" customHeight="false" outlineLevel="0" collapsed="false">
      <c r="A35" s="116" t="s">
        <v>38</v>
      </c>
      <c r="B35" s="117" t="n">
        <v>64</v>
      </c>
      <c r="C35" s="133" t="n">
        <v>3.81633870005963</v>
      </c>
      <c r="D35" s="117" t="n">
        <f aca="false">SUM(D26:D27)</f>
        <v>89</v>
      </c>
      <c r="E35" s="152" t="n">
        <f aca="false">SUM(D35/D$28)*100</f>
        <v>5.46683046683047</v>
      </c>
      <c r="F35" s="113" t="n">
        <f aca="false">SUM(D35-B35)</f>
        <v>25</v>
      </c>
      <c r="G35" s="116"/>
      <c r="H35" s="117" t="n">
        <v>52</v>
      </c>
      <c r="I35" s="133" t="n">
        <v>6.26506024096386</v>
      </c>
      <c r="J35" s="117" t="n">
        <f aca="false">SUM(J26:J27)</f>
        <v>54</v>
      </c>
      <c r="K35" s="133" t="n">
        <f aca="false">SUM(J35/J$28)*100</f>
        <v>4.76190476190476</v>
      </c>
      <c r="L35" s="113" t="n">
        <f aca="false">SUM(J35-H35)</f>
        <v>2</v>
      </c>
    </row>
    <row r="36" customFormat="false" ht="6" hidden="false" customHeight="true" outlineLevel="0" collapsed="false">
      <c r="A36" s="153"/>
      <c r="B36" s="154"/>
      <c r="C36" s="154"/>
      <c r="D36" s="154"/>
      <c r="E36" s="154"/>
      <c r="F36" s="154"/>
      <c r="G36" s="154"/>
      <c r="H36" s="154"/>
      <c r="I36" s="155"/>
      <c r="J36" s="154"/>
      <c r="K36" s="156"/>
      <c r="L36" s="156"/>
    </row>
  </sheetData>
  <mergeCells count="9">
    <mergeCell ref="A2:L2"/>
    <mergeCell ref="B3:F3"/>
    <mergeCell ref="H3:L3"/>
    <mergeCell ref="B4:C4"/>
    <mergeCell ref="D4:E4"/>
    <mergeCell ref="F4:F5"/>
    <mergeCell ref="H4:I4"/>
    <mergeCell ref="J4:K4"/>
    <mergeCell ref="L4:L5"/>
  </mergeCells>
  <printOptions headings="false" gridLines="false" gridLinesSet="true" horizontalCentered="fals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4" min="2" style="1" width="8.7"/>
    <col collapsed="false" customWidth="true" hidden="false" outlineLevel="0" max="5" min="5" style="1" width="0.7"/>
    <col collapsed="false" customWidth="true" hidden="false" outlineLevel="0" max="8" min="6" style="1" width="8.7"/>
    <col collapsed="false" customWidth="true" hidden="false" outlineLevel="0" max="9" min="9" style="1" width="0.41"/>
    <col collapsed="false" customWidth="true" hidden="false" outlineLevel="0" max="12" min="10" style="1" width="8.7"/>
    <col collapsed="false" customWidth="true" hidden="false" outlineLevel="0" max="13" min="13" style="1" width="0.41"/>
    <col collapsed="false" customWidth="true" hidden="false" outlineLevel="0" max="16" min="14" style="1" width="8.7"/>
    <col collapsed="false" customWidth="false" hidden="false" outlineLevel="0" max="257" min="17" style="1" width="9.14"/>
  </cols>
  <sheetData>
    <row r="1" s="3" customFormat="true" ht="12.75" hidden="false" customHeight="false" outlineLevel="0" collapsed="false">
      <c r="A1" s="157" t="s">
        <v>92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</row>
    <row r="2" customFormat="false" ht="7.5" hidden="false" customHeight="tru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  <c r="P2" s="139"/>
    </row>
    <row r="3" customFormat="false" ht="12.95" hidden="false" customHeight="true" outlineLevel="0" collapsed="false">
      <c r="A3" s="6"/>
      <c r="B3" s="98" t="s">
        <v>1</v>
      </c>
      <c r="C3" s="98"/>
      <c r="D3" s="98"/>
      <c r="E3" s="8"/>
      <c r="F3" s="98" t="s">
        <v>93</v>
      </c>
      <c r="G3" s="98"/>
      <c r="H3" s="98"/>
      <c r="I3" s="8"/>
      <c r="J3" s="98" t="s">
        <v>94</v>
      </c>
      <c r="K3" s="98"/>
      <c r="L3" s="98"/>
      <c r="M3" s="8"/>
      <c r="N3" s="98" t="s">
        <v>95</v>
      </c>
      <c r="O3" s="98"/>
      <c r="P3" s="98"/>
    </row>
    <row r="4" customFormat="false" ht="12.95" hidden="false" customHeight="true" outlineLevel="0" collapsed="false">
      <c r="A4" s="9" t="s">
        <v>3</v>
      </c>
      <c r="B4" s="13" t="s">
        <v>96</v>
      </c>
      <c r="C4" s="10" t="s">
        <v>97</v>
      </c>
      <c r="D4" s="10" t="s">
        <v>98</v>
      </c>
      <c r="E4" s="13"/>
      <c r="F4" s="13" t="s">
        <v>96</v>
      </c>
      <c r="G4" s="10" t="s">
        <v>97</v>
      </c>
      <c r="H4" s="10" t="s">
        <v>98</v>
      </c>
      <c r="I4" s="13"/>
      <c r="J4" s="13" t="s">
        <v>96</v>
      </c>
      <c r="K4" s="10" t="s">
        <v>97</v>
      </c>
      <c r="L4" s="10" t="s">
        <v>98</v>
      </c>
      <c r="M4" s="13"/>
      <c r="N4" s="13" t="s">
        <v>96</v>
      </c>
      <c r="O4" s="10" t="s">
        <v>97</v>
      </c>
      <c r="P4" s="10" t="s">
        <v>98</v>
      </c>
    </row>
    <row r="5" customFormat="false" ht="12.95" hidden="false" customHeight="true" outlineLevel="0" collapsed="false">
      <c r="A5" s="102" t="s">
        <v>5</v>
      </c>
      <c r="B5" s="13"/>
      <c r="C5" s="13" t="s">
        <v>99</v>
      </c>
      <c r="D5" s="13" t="s">
        <v>100</v>
      </c>
      <c r="E5" s="13"/>
      <c r="F5" s="13"/>
      <c r="G5" s="13" t="s">
        <v>99</v>
      </c>
      <c r="H5" s="13" t="s">
        <v>100</v>
      </c>
      <c r="I5" s="13"/>
      <c r="J5" s="13"/>
      <c r="K5" s="13" t="s">
        <v>99</v>
      </c>
      <c r="L5" s="13" t="s">
        <v>100</v>
      </c>
      <c r="M5" s="13"/>
      <c r="N5" s="13"/>
      <c r="O5" s="13" t="s">
        <v>99</v>
      </c>
      <c r="P5" s="13" t="s">
        <v>100</v>
      </c>
    </row>
    <row r="6" customFormat="false" ht="12.95" hidden="false" customHeight="true" outlineLevel="0" collapsed="false">
      <c r="A6" s="15" t="s">
        <v>8</v>
      </c>
      <c r="B6" s="158" t="n">
        <v>937</v>
      </c>
      <c r="C6" s="158" t="n">
        <v>10497</v>
      </c>
      <c r="D6" s="158" t="n">
        <v>230</v>
      </c>
      <c r="E6" s="159"/>
      <c r="F6" s="159" t="n">
        <v>94</v>
      </c>
      <c r="G6" s="159" t="n">
        <v>1022</v>
      </c>
      <c r="H6" s="159" t="n">
        <v>9</v>
      </c>
      <c r="I6" s="159" t="n">
        <v>5700</v>
      </c>
      <c r="J6" s="159" t="n">
        <v>508</v>
      </c>
      <c r="K6" s="159" t="n">
        <v>5700</v>
      </c>
      <c r="L6" s="159" t="n">
        <v>136</v>
      </c>
      <c r="M6" s="159"/>
      <c r="N6" s="160" t="n">
        <v>744</v>
      </c>
      <c r="O6" s="160" t="n">
        <v>8553</v>
      </c>
      <c r="P6" s="160" t="n">
        <v>218</v>
      </c>
    </row>
    <row r="7" customFormat="false" ht="12.95" hidden="false" customHeight="true" outlineLevel="0" collapsed="false">
      <c r="A7" s="15" t="s">
        <v>9</v>
      </c>
      <c r="B7" s="158" t="n">
        <v>46</v>
      </c>
      <c r="C7" s="158" t="n">
        <v>565</v>
      </c>
      <c r="D7" s="158" t="s">
        <v>10</v>
      </c>
      <c r="E7" s="159"/>
      <c r="F7" s="159" t="n">
        <v>17</v>
      </c>
      <c r="G7" s="159" t="n">
        <v>197</v>
      </c>
      <c r="H7" s="159" t="s">
        <v>10</v>
      </c>
      <c r="I7" s="159" t="n">
        <v>340</v>
      </c>
      <c r="J7" s="159" t="n">
        <v>27</v>
      </c>
      <c r="K7" s="159" t="n">
        <v>340</v>
      </c>
      <c r="L7" s="159" t="s">
        <v>10</v>
      </c>
      <c r="M7" s="159"/>
      <c r="N7" s="160" t="n">
        <v>6</v>
      </c>
      <c r="O7" s="160" t="n">
        <v>77</v>
      </c>
      <c r="P7" s="159" t="n">
        <v>0</v>
      </c>
    </row>
    <row r="8" customFormat="false" ht="12.95" hidden="false" customHeight="true" outlineLevel="0" collapsed="false">
      <c r="A8" s="15" t="s">
        <v>11</v>
      </c>
      <c r="B8" s="158" t="n">
        <v>869</v>
      </c>
      <c r="C8" s="158" t="n">
        <v>12978</v>
      </c>
      <c r="D8" s="158" t="n">
        <v>447</v>
      </c>
      <c r="E8" s="159"/>
      <c r="F8" s="159" t="n">
        <v>180</v>
      </c>
      <c r="G8" s="159" t="n">
        <v>2950</v>
      </c>
      <c r="H8" s="159" t="n">
        <v>98</v>
      </c>
      <c r="I8" s="159" t="n">
        <v>7832</v>
      </c>
      <c r="J8" s="159" t="n">
        <v>548</v>
      </c>
      <c r="K8" s="159" t="n">
        <v>7832</v>
      </c>
      <c r="L8" s="159" t="n">
        <v>258</v>
      </c>
      <c r="M8" s="159"/>
      <c r="N8" s="160" t="n">
        <v>392</v>
      </c>
      <c r="O8" s="160" t="n">
        <v>5967</v>
      </c>
      <c r="P8" s="160" t="n">
        <v>239</v>
      </c>
    </row>
    <row r="9" customFormat="false" ht="12.95" hidden="false" customHeight="true" outlineLevel="0" collapsed="false">
      <c r="A9" s="15" t="s">
        <v>12</v>
      </c>
      <c r="B9" s="158" t="n">
        <v>544</v>
      </c>
      <c r="C9" s="158" t="n">
        <v>8409</v>
      </c>
      <c r="D9" s="158" t="n">
        <v>528</v>
      </c>
      <c r="E9" s="159"/>
      <c r="F9" s="159" t="n">
        <v>152</v>
      </c>
      <c r="G9" s="159" t="n">
        <v>2343</v>
      </c>
      <c r="H9" s="159" t="n">
        <v>151</v>
      </c>
      <c r="I9" s="159" t="n">
        <v>3750</v>
      </c>
      <c r="J9" s="159" t="n">
        <v>283</v>
      </c>
      <c r="K9" s="159" t="n">
        <v>3750</v>
      </c>
      <c r="L9" s="159" t="n">
        <v>305</v>
      </c>
      <c r="M9" s="159"/>
      <c r="N9" s="160" t="n">
        <v>268</v>
      </c>
      <c r="O9" s="160" t="n">
        <v>4575</v>
      </c>
      <c r="P9" s="160" t="n">
        <v>272</v>
      </c>
    </row>
    <row r="10" s="83" customFormat="true" ht="12.95" hidden="false" customHeight="true" outlineLevel="0" collapsed="false">
      <c r="A10" s="20" t="s">
        <v>13</v>
      </c>
      <c r="B10" s="161" t="n">
        <v>2708</v>
      </c>
      <c r="C10" s="161" t="n">
        <v>23691</v>
      </c>
      <c r="D10" s="161" t="s">
        <v>10</v>
      </c>
      <c r="E10" s="162"/>
      <c r="F10" s="162" t="n">
        <v>1545</v>
      </c>
      <c r="G10" s="162" t="n">
        <v>12744</v>
      </c>
      <c r="H10" s="162" t="s">
        <v>10</v>
      </c>
      <c r="I10" s="162" t="n">
        <v>2449</v>
      </c>
      <c r="J10" s="162" t="n">
        <v>257</v>
      </c>
      <c r="K10" s="162" t="n">
        <v>2449</v>
      </c>
      <c r="L10" s="162" t="s">
        <v>10</v>
      </c>
      <c r="M10" s="162"/>
      <c r="N10" s="159" t="n">
        <v>1004</v>
      </c>
      <c r="O10" s="159" t="n">
        <v>9488</v>
      </c>
      <c r="P10" s="159" t="n">
        <v>0</v>
      </c>
    </row>
    <row r="11" s="83" customFormat="true" ht="12.95" hidden="false" customHeight="true" outlineLevel="0" collapsed="false">
      <c r="A11" s="20" t="s">
        <v>14</v>
      </c>
      <c r="B11" s="161" t="n">
        <v>327</v>
      </c>
      <c r="C11" s="161" t="n">
        <v>4448</v>
      </c>
      <c r="D11" s="161" t="n">
        <v>54</v>
      </c>
      <c r="E11" s="162"/>
      <c r="F11" s="162" t="n">
        <v>191</v>
      </c>
      <c r="G11" s="162" t="n">
        <v>2587</v>
      </c>
      <c r="H11" s="162" t="n">
        <v>33</v>
      </c>
      <c r="I11" s="162" t="n">
        <v>1264</v>
      </c>
      <c r="J11" s="162" t="n">
        <v>93</v>
      </c>
      <c r="K11" s="162" t="n">
        <v>1264</v>
      </c>
      <c r="L11" s="162" t="n">
        <v>14</v>
      </c>
      <c r="M11" s="162"/>
      <c r="N11" s="159" t="n">
        <v>37</v>
      </c>
      <c r="O11" s="159" t="n">
        <v>462</v>
      </c>
      <c r="P11" s="159" t="n">
        <v>0</v>
      </c>
    </row>
    <row r="12" customFormat="false" ht="12.95" hidden="false" customHeight="true" outlineLevel="0" collapsed="false">
      <c r="A12" s="26" t="s">
        <v>15</v>
      </c>
      <c r="B12" s="158" t="n">
        <v>3035</v>
      </c>
      <c r="C12" s="158" t="n">
        <v>28139</v>
      </c>
      <c r="D12" s="158" t="n">
        <v>54</v>
      </c>
      <c r="E12" s="159"/>
      <c r="F12" s="159" t="n">
        <v>1736</v>
      </c>
      <c r="G12" s="159" t="n">
        <v>15331</v>
      </c>
      <c r="H12" s="159" t="n">
        <v>33</v>
      </c>
      <c r="I12" s="159" t="n">
        <v>3713</v>
      </c>
      <c r="J12" s="159" t="n">
        <v>350</v>
      </c>
      <c r="K12" s="159" t="n">
        <v>3713</v>
      </c>
      <c r="L12" s="159" t="n">
        <v>14</v>
      </c>
      <c r="M12" s="159"/>
      <c r="N12" s="159" t="n">
        <v>1041</v>
      </c>
      <c r="O12" s="159" t="n">
        <v>9950</v>
      </c>
      <c r="P12" s="159" t="n">
        <v>0</v>
      </c>
    </row>
    <row r="13" customFormat="false" ht="12.95" hidden="false" customHeight="true" outlineLevel="0" collapsed="false">
      <c r="A13" s="15" t="s">
        <v>16</v>
      </c>
      <c r="B13" s="158" t="n">
        <v>925</v>
      </c>
      <c r="C13" s="158" t="n">
        <v>12715</v>
      </c>
      <c r="D13" s="158" t="n">
        <v>561</v>
      </c>
      <c r="E13" s="159"/>
      <c r="F13" s="159" t="n">
        <v>288</v>
      </c>
      <c r="G13" s="159" t="n">
        <v>4078</v>
      </c>
      <c r="H13" s="159" t="n">
        <v>178</v>
      </c>
      <c r="I13" s="159" t="n">
        <v>5815</v>
      </c>
      <c r="J13" s="159" t="n">
        <v>439</v>
      </c>
      <c r="K13" s="159" t="n">
        <v>5815</v>
      </c>
      <c r="L13" s="159" t="n">
        <v>251</v>
      </c>
      <c r="M13" s="159"/>
      <c r="N13" s="160" t="n">
        <v>349</v>
      </c>
      <c r="O13" s="160" t="n">
        <v>4920</v>
      </c>
      <c r="P13" s="160" t="n">
        <v>221</v>
      </c>
    </row>
    <row r="14" customFormat="false" ht="12.95" hidden="false" customHeight="true" outlineLevel="0" collapsed="false">
      <c r="A14" s="15" t="s">
        <v>17</v>
      </c>
      <c r="B14" s="158" t="n">
        <v>343</v>
      </c>
      <c r="C14" s="163" t="n">
        <v>4345</v>
      </c>
      <c r="D14" s="158" t="n">
        <v>87</v>
      </c>
      <c r="E14" s="159"/>
      <c r="F14" s="159" t="n">
        <v>103</v>
      </c>
      <c r="G14" s="159" t="n">
        <v>1226</v>
      </c>
      <c r="H14" s="159" t="n">
        <v>18</v>
      </c>
      <c r="I14" s="159" t="n">
        <v>2122</v>
      </c>
      <c r="J14" s="159" t="n">
        <v>177</v>
      </c>
      <c r="K14" s="159" t="n">
        <v>2122</v>
      </c>
      <c r="L14" s="159" t="n">
        <v>34</v>
      </c>
      <c r="M14" s="159"/>
      <c r="N14" s="160" t="n">
        <v>171</v>
      </c>
      <c r="O14" s="160" t="n">
        <v>2265</v>
      </c>
      <c r="P14" s="160" t="n">
        <v>69</v>
      </c>
    </row>
    <row r="15" customFormat="false" ht="12.95" hidden="false" customHeight="true" outlineLevel="0" collapsed="false">
      <c r="A15" s="15" t="s">
        <v>18</v>
      </c>
      <c r="B15" s="158" t="n">
        <v>863</v>
      </c>
      <c r="C15" s="163" t="n">
        <v>9930</v>
      </c>
      <c r="D15" s="158" t="n">
        <v>543</v>
      </c>
      <c r="E15" s="159"/>
      <c r="F15" s="159" t="n">
        <v>154</v>
      </c>
      <c r="G15" s="159" t="n">
        <v>1730</v>
      </c>
      <c r="H15" s="159" t="n">
        <v>71</v>
      </c>
      <c r="I15" s="159" t="n">
        <v>6625</v>
      </c>
      <c r="J15" s="159" t="n">
        <v>565</v>
      </c>
      <c r="K15" s="159" t="n">
        <v>6625</v>
      </c>
      <c r="L15" s="159" t="n">
        <v>371</v>
      </c>
      <c r="M15" s="159"/>
      <c r="N15" s="160" t="n">
        <v>542</v>
      </c>
      <c r="O15" s="160" t="n">
        <v>6238</v>
      </c>
      <c r="P15" s="160" t="n">
        <v>423</v>
      </c>
    </row>
    <row r="16" customFormat="false" ht="12.95" hidden="false" customHeight="true" outlineLevel="0" collapsed="false">
      <c r="A16" s="15" t="s">
        <v>19</v>
      </c>
      <c r="B16" s="158" t="n">
        <v>4265</v>
      </c>
      <c r="C16" s="163" t="n">
        <v>59487</v>
      </c>
      <c r="D16" s="158" t="n">
        <v>670</v>
      </c>
      <c r="E16" s="159"/>
      <c r="F16" s="159" t="n">
        <v>951</v>
      </c>
      <c r="G16" s="159" t="n">
        <v>10174</v>
      </c>
      <c r="H16" s="159" t="n">
        <v>213</v>
      </c>
      <c r="I16" s="159" t="n">
        <v>21443</v>
      </c>
      <c r="J16" s="159" t="n">
        <v>1290</v>
      </c>
      <c r="K16" s="159" t="n">
        <v>21443</v>
      </c>
      <c r="L16" s="159" t="n">
        <v>242</v>
      </c>
      <c r="M16" s="159"/>
      <c r="N16" s="160" t="n">
        <v>2985</v>
      </c>
      <c r="O16" s="160" t="n">
        <v>44385</v>
      </c>
      <c r="P16" s="160" t="n">
        <v>415</v>
      </c>
    </row>
    <row r="17" customFormat="false" ht="12.95" hidden="false" customHeight="true" outlineLevel="0" collapsed="false">
      <c r="A17" s="15" t="s">
        <v>20</v>
      </c>
      <c r="B17" s="158" t="n">
        <v>1271</v>
      </c>
      <c r="C17" s="163" t="n">
        <v>21669</v>
      </c>
      <c r="D17" s="158" t="n">
        <v>165</v>
      </c>
      <c r="E17" s="159"/>
      <c r="F17" s="159" t="n">
        <v>135</v>
      </c>
      <c r="G17" s="159" t="n">
        <v>1806</v>
      </c>
      <c r="H17" s="159" t="n">
        <v>13</v>
      </c>
      <c r="I17" s="159" t="n">
        <v>7987</v>
      </c>
      <c r="J17" s="159" t="n">
        <v>398</v>
      </c>
      <c r="K17" s="159" t="n">
        <v>7987</v>
      </c>
      <c r="L17" s="159" t="n">
        <v>55</v>
      </c>
      <c r="M17" s="159"/>
      <c r="N17" s="160" t="n">
        <v>1106</v>
      </c>
      <c r="O17" s="160" t="n">
        <v>19409</v>
      </c>
      <c r="P17" s="160" t="n">
        <v>152</v>
      </c>
    </row>
    <row r="18" customFormat="false" ht="12.95" hidden="false" customHeight="true" outlineLevel="0" collapsed="false">
      <c r="A18" s="15" t="s">
        <v>21</v>
      </c>
      <c r="B18" s="158" t="n">
        <v>938</v>
      </c>
      <c r="C18" s="163" t="n">
        <v>11867</v>
      </c>
      <c r="D18" s="158" t="n">
        <v>502</v>
      </c>
      <c r="E18" s="159"/>
      <c r="F18" s="159" t="n">
        <v>449</v>
      </c>
      <c r="G18" s="159" t="n">
        <v>5384</v>
      </c>
      <c r="H18" s="159" t="n">
        <v>321</v>
      </c>
      <c r="I18" s="159" t="n">
        <v>4910</v>
      </c>
      <c r="J18" s="159" t="n">
        <v>375</v>
      </c>
      <c r="K18" s="159" t="n">
        <v>4910</v>
      </c>
      <c r="L18" s="159" t="n">
        <v>111</v>
      </c>
      <c r="M18" s="159"/>
      <c r="N18" s="160" t="n">
        <v>154</v>
      </c>
      <c r="O18" s="160" t="n">
        <v>2250</v>
      </c>
      <c r="P18" s="160" t="n">
        <v>110</v>
      </c>
    </row>
    <row r="19" customFormat="false" ht="12.95" hidden="false" customHeight="true" outlineLevel="0" collapsed="false">
      <c r="A19" s="15" t="s">
        <v>22</v>
      </c>
      <c r="B19" s="158" t="n">
        <v>721</v>
      </c>
      <c r="C19" s="163" t="n">
        <v>11261</v>
      </c>
      <c r="D19" s="158" t="n">
        <v>597</v>
      </c>
      <c r="E19" s="159"/>
      <c r="F19" s="159" t="n">
        <v>93</v>
      </c>
      <c r="G19" s="159" t="n">
        <v>1189</v>
      </c>
      <c r="H19" s="159" t="n">
        <v>74</v>
      </c>
      <c r="I19" s="159" t="n">
        <v>6958</v>
      </c>
      <c r="J19" s="159" t="n">
        <v>425</v>
      </c>
      <c r="K19" s="159" t="n">
        <v>6756</v>
      </c>
      <c r="L19" s="159" t="n">
        <v>362</v>
      </c>
      <c r="M19" s="159"/>
      <c r="N19" s="160" t="n">
        <v>472</v>
      </c>
      <c r="O19" s="160" t="n">
        <v>7736</v>
      </c>
      <c r="P19" s="160" t="n">
        <v>393</v>
      </c>
    </row>
    <row r="20" customFormat="false" ht="12.95" hidden="false" customHeight="true" outlineLevel="0" collapsed="false">
      <c r="A20" s="15" t="s">
        <v>23</v>
      </c>
      <c r="B20" s="158" t="n">
        <v>501</v>
      </c>
      <c r="C20" s="163" t="n">
        <v>6404</v>
      </c>
      <c r="D20" s="158" t="n">
        <v>1110</v>
      </c>
      <c r="E20" s="159"/>
      <c r="F20" s="159" t="n">
        <v>89</v>
      </c>
      <c r="G20" s="159" t="n">
        <v>973</v>
      </c>
      <c r="H20" s="159" t="n">
        <v>333</v>
      </c>
      <c r="I20" s="159" t="n">
        <v>4556</v>
      </c>
      <c r="J20" s="159" t="n">
        <v>349</v>
      </c>
      <c r="K20" s="159" t="n">
        <v>4556</v>
      </c>
      <c r="L20" s="159" t="n">
        <v>536</v>
      </c>
      <c r="M20" s="159"/>
      <c r="N20" s="160" t="n">
        <v>248</v>
      </c>
      <c r="O20" s="160" t="n">
        <v>3608</v>
      </c>
      <c r="P20" s="160" t="n">
        <v>568</v>
      </c>
    </row>
    <row r="21" customFormat="false" ht="12.95" hidden="false" customHeight="true" outlineLevel="0" collapsed="false">
      <c r="A21" s="15" t="s">
        <v>24</v>
      </c>
      <c r="B21" s="158" t="n">
        <v>93</v>
      </c>
      <c r="C21" s="163" t="n">
        <v>899</v>
      </c>
      <c r="D21" s="158" t="n">
        <v>84</v>
      </c>
      <c r="E21" s="159"/>
      <c r="F21" s="159" t="n">
        <v>11</v>
      </c>
      <c r="G21" s="159" t="n">
        <v>130</v>
      </c>
      <c r="H21" s="159" t="s">
        <v>10</v>
      </c>
      <c r="I21" s="159" t="n">
        <v>739</v>
      </c>
      <c r="J21" s="159" t="n">
        <v>74</v>
      </c>
      <c r="K21" s="159" t="n">
        <v>739</v>
      </c>
      <c r="L21" s="159" t="n">
        <v>51</v>
      </c>
      <c r="M21" s="159"/>
      <c r="N21" s="160" t="n">
        <v>60</v>
      </c>
      <c r="O21" s="160" t="n">
        <v>582</v>
      </c>
      <c r="P21" s="160" t="n">
        <v>78</v>
      </c>
    </row>
    <row r="22" customFormat="false" ht="12.95" hidden="false" customHeight="true" outlineLevel="0" collapsed="false">
      <c r="A22" s="15" t="s">
        <v>25</v>
      </c>
      <c r="B22" s="158" t="n">
        <v>439</v>
      </c>
      <c r="C22" s="163" t="n">
        <v>4231</v>
      </c>
      <c r="D22" s="158" t="n">
        <v>443</v>
      </c>
      <c r="E22" s="159"/>
      <c r="F22" s="159" t="n">
        <v>15</v>
      </c>
      <c r="G22" s="159" t="n">
        <v>117</v>
      </c>
      <c r="H22" s="159" t="n">
        <v>15</v>
      </c>
      <c r="I22" s="159" t="n">
        <v>3850</v>
      </c>
      <c r="J22" s="159" t="n">
        <v>386</v>
      </c>
      <c r="K22" s="159" t="n">
        <v>3850</v>
      </c>
      <c r="L22" s="159" t="n">
        <v>376</v>
      </c>
      <c r="M22" s="159"/>
      <c r="N22" s="160" t="n">
        <v>332</v>
      </c>
      <c r="O22" s="160" t="n">
        <v>3297</v>
      </c>
      <c r="P22" s="160" t="n">
        <v>311</v>
      </c>
    </row>
    <row r="23" customFormat="false" ht="12.95" hidden="false" customHeight="true" outlineLevel="0" collapsed="false">
      <c r="A23" s="15" t="s">
        <v>26</v>
      </c>
      <c r="B23" s="158" t="n">
        <v>631</v>
      </c>
      <c r="C23" s="163" t="n">
        <v>9295</v>
      </c>
      <c r="D23" s="158" t="n">
        <v>2449</v>
      </c>
      <c r="E23" s="159"/>
      <c r="F23" s="159" t="n">
        <v>49</v>
      </c>
      <c r="G23" s="164" t="n">
        <v>614</v>
      </c>
      <c r="H23" s="164" t="n">
        <v>227</v>
      </c>
      <c r="I23" s="164" t="n">
        <v>280</v>
      </c>
      <c r="J23" s="164" t="n">
        <v>485</v>
      </c>
      <c r="K23" s="164" t="n">
        <v>7270</v>
      </c>
      <c r="L23" s="164" t="n">
        <v>1931</v>
      </c>
      <c r="M23" s="164"/>
      <c r="N23" s="165" t="n">
        <v>463</v>
      </c>
      <c r="O23" s="165" t="n">
        <v>7069</v>
      </c>
      <c r="P23" s="160" t="n">
        <v>1826</v>
      </c>
    </row>
    <row r="24" customFormat="false" ht="12.95" hidden="false" customHeight="true" outlineLevel="0" collapsed="false">
      <c r="A24" s="15" t="s">
        <v>27</v>
      </c>
      <c r="B24" s="158" t="n">
        <v>111</v>
      </c>
      <c r="C24" s="163" t="n">
        <v>1462</v>
      </c>
      <c r="D24" s="158" t="n">
        <v>198</v>
      </c>
      <c r="E24" s="159"/>
      <c r="F24" s="159" t="n">
        <v>14</v>
      </c>
      <c r="G24" s="159" t="n">
        <v>169</v>
      </c>
      <c r="H24" s="159" t="n">
        <v>6</v>
      </c>
      <c r="I24" s="159" t="n">
        <v>1096</v>
      </c>
      <c r="J24" s="159" t="n">
        <v>82</v>
      </c>
      <c r="K24" s="159" t="n">
        <v>1096</v>
      </c>
      <c r="L24" s="159" t="n">
        <v>184</v>
      </c>
      <c r="M24" s="159"/>
      <c r="N24" s="160" t="n">
        <v>65</v>
      </c>
      <c r="O24" s="160" t="n">
        <v>925</v>
      </c>
      <c r="P24" s="160" t="n">
        <v>122</v>
      </c>
    </row>
    <row r="25" customFormat="false" ht="12.95" hidden="false" customHeight="true" outlineLevel="0" collapsed="false">
      <c r="A25" s="15" t="s">
        <v>28</v>
      </c>
      <c r="B25" s="158" t="n">
        <v>478</v>
      </c>
      <c r="C25" s="163" t="n">
        <v>6108</v>
      </c>
      <c r="D25" s="158" t="n">
        <v>538</v>
      </c>
      <c r="E25" s="159"/>
      <c r="F25" s="159" t="n">
        <v>35</v>
      </c>
      <c r="G25" s="159" t="n">
        <v>350</v>
      </c>
      <c r="H25" s="159" t="n">
        <v>10</v>
      </c>
      <c r="I25" s="159" t="n">
        <v>5625</v>
      </c>
      <c r="J25" s="159" t="n">
        <v>426</v>
      </c>
      <c r="K25" s="159" t="n">
        <v>5625</v>
      </c>
      <c r="L25" s="159" t="n">
        <v>504</v>
      </c>
      <c r="M25" s="159"/>
      <c r="N25" s="160" t="n">
        <v>370</v>
      </c>
      <c r="O25" s="160" t="n">
        <v>4889</v>
      </c>
      <c r="P25" s="160" t="n">
        <v>509</v>
      </c>
    </row>
    <row r="26" customFormat="false" ht="12.95" hidden="false" customHeight="true" outlineLevel="0" collapsed="false">
      <c r="A26" s="15" t="s">
        <v>29</v>
      </c>
      <c r="B26" s="158" t="n">
        <v>644</v>
      </c>
      <c r="C26" s="163" t="n">
        <v>11273</v>
      </c>
      <c r="D26" s="158" t="n">
        <v>872</v>
      </c>
      <c r="E26" s="159"/>
      <c r="F26" s="159" t="n">
        <v>22</v>
      </c>
      <c r="G26" s="159" t="n">
        <v>348</v>
      </c>
      <c r="H26" s="159" t="n">
        <v>15</v>
      </c>
      <c r="I26" s="159" t="n">
        <v>8711</v>
      </c>
      <c r="J26" s="159" t="n">
        <v>471</v>
      </c>
      <c r="K26" s="159" t="n">
        <v>8798</v>
      </c>
      <c r="L26" s="159" t="n">
        <v>625</v>
      </c>
      <c r="M26" s="159"/>
      <c r="N26" s="160" t="n">
        <v>582</v>
      </c>
      <c r="O26" s="160" t="n">
        <v>10013</v>
      </c>
      <c r="P26" s="160" t="n">
        <v>823</v>
      </c>
    </row>
    <row r="27" customFormat="false" ht="12.95" hidden="false" customHeight="true" outlineLevel="0" collapsed="false">
      <c r="A27" s="15" t="s">
        <v>30</v>
      </c>
      <c r="B27" s="158" t="n">
        <v>641</v>
      </c>
      <c r="C27" s="158" t="n">
        <v>6789</v>
      </c>
      <c r="D27" s="158" t="n">
        <v>582</v>
      </c>
      <c r="E27" s="159"/>
      <c r="F27" s="159" t="n">
        <v>114</v>
      </c>
      <c r="G27" s="159" t="n">
        <v>1048</v>
      </c>
      <c r="H27" s="159" t="n">
        <v>82</v>
      </c>
      <c r="I27" s="159" t="n">
        <v>5483</v>
      </c>
      <c r="J27" s="159" t="n">
        <v>504</v>
      </c>
      <c r="K27" s="159" t="n">
        <v>5483</v>
      </c>
      <c r="L27" s="159" t="n">
        <v>480</v>
      </c>
      <c r="M27" s="159"/>
      <c r="N27" s="160" t="n">
        <v>90</v>
      </c>
      <c r="O27" s="160" t="n">
        <v>1041</v>
      </c>
      <c r="P27" s="160" t="n">
        <v>147</v>
      </c>
    </row>
    <row r="28" s="111" customFormat="true" ht="16.5" hidden="false" customHeight="true" outlineLevel="0" collapsed="false">
      <c r="A28" s="29" t="s">
        <v>101</v>
      </c>
      <c r="B28" s="31" t="n">
        <v>18295</v>
      </c>
      <c r="C28" s="31" t="n">
        <v>238323</v>
      </c>
      <c r="D28" s="31" t="n">
        <v>10660</v>
      </c>
      <c r="E28" s="31"/>
      <c r="F28" s="31" t="n">
        <v>4701</v>
      </c>
      <c r="G28" s="31" t="n">
        <v>51179</v>
      </c>
      <c r="H28" s="31" t="n">
        <v>1867</v>
      </c>
      <c r="I28" s="31"/>
      <c r="J28" s="31" t="n">
        <v>8162</v>
      </c>
      <c r="K28" s="31" t="n">
        <v>114410</v>
      </c>
      <c r="L28" s="31" t="n">
        <v>6826</v>
      </c>
      <c r="M28" s="31"/>
      <c r="N28" s="31" t="n">
        <v>10440</v>
      </c>
      <c r="O28" s="31" t="n">
        <f aca="false">SUM(O6:O27)-O12</f>
        <v>147749</v>
      </c>
      <c r="P28" s="31" t="n">
        <v>6896</v>
      </c>
    </row>
    <row r="29" s="111" customFormat="true" ht="12.95" hidden="false" customHeight="true" outlineLevel="0" collapsed="false">
      <c r="A29" s="29" t="s">
        <v>32</v>
      </c>
      <c r="B29" s="31" t="n">
        <v>7562</v>
      </c>
      <c r="C29" s="31" t="n">
        <v>87578</v>
      </c>
      <c r="D29" s="31" t="n">
        <v>2450</v>
      </c>
      <c r="E29" s="31"/>
      <c r="F29" s="31" t="n">
        <v>2724</v>
      </c>
      <c r="G29" s="31" t="n">
        <v>28877</v>
      </c>
      <c r="H29" s="31" t="n">
        <v>558</v>
      </c>
      <c r="I29" s="31"/>
      <c r="J29" s="31" t="n">
        <v>2897</v>
      </c>
      <c r="K29" s="31" t="n">
        <v>35897</v>
      </c>
      <c r="L29" s="31" t="n">
        <v>1369</v>
      </c>
      <c r="M29" s="31"/>
      <c r="N29" s="31" t="n">
        <v>3513</v>
      </c>
      <c r="O29" s="31" t="n">
        <f aca="false">SUM(O6:O15)-O12</f>
        <v>42545</v>
      </c>
      <c r="P29" s="31" t="n">
        <v>1442</v>
      </c>
    </row>
    <row r="30" s="83" customFormat="true" ht="12.95" hidden="false" customHeight="true" outlineLevel="0" collapsed="false">
      <c r="A30" s="38" t="s">
        <v>102</v>
      </c>
      <c r="B30" s="40" t="n">
        <v>2396</v>
      </c>
      <c r="C30" s="40" t="n">
        <v>32449</v>
      </c>
      <c r="D30" s="40" t="n">
        <v>1205</v>
      </c>
      <c r="E30" s="40"/>
      <c r="F30" s="40" t="n">
        <v>443</v>
      </c>
      <c r="G30" s="40" t="n">
        <v>6512</v>
      </c>
      <c r="H30" s="40" t="n">
        <v>258</v>
      </c>
      <c r="I30" s="40"/>
      <c r="J30" s="40" t="n">
        <v>1366</v>
      </c>
      <c r="K30" s="40" t="n">
        <v>17622</v>
      </c>
      <c r="L30" s="40" t="n">
        <v>699</v>
      </c>
      <c r="M30" s="40"/>
      <c r="N30" s="40" t="n">
        <v>1410</v>
      </c>
      <c r="O30" s="40" t="n">
        <f aca="false">SUM(O6:O9)</f>
        <v>19172</v>
      </c>
      <c r="P30" s="40" t="n">
        <v>729</v>
      </c>
    </row>
    <row r="31" s="83" customFormat="true" ht="12.95" hidden="false" customHeight="true" outlineLevel="0" collapsed="false">
      <c r="A31" s="38" t="s">
        <v>103</v>
      </c>
      <c r="B31" s="40" t="n">
        <v>5166</v>
      </c>
      <c r="C31" s="40" t="n">
        <v>55129</v>
      </c>
      <c r="D31" s="40" t="n">
        <v>1245</v>
      </c>
      <c r="E31" s="40"/>
      <c r="F31" s="40" t="n">
        <v>2281</v>
      </c>
      <c r="G31" s="40" t="n">
        <v>22365</v>
      </c>
      <c r="H31" s="40" t="n">
        <v>300</v>
      </c>
      <c r="I31" s="40"/>
      <c r="J31" s="40" t="n">
        <v>1531</v>
      </c>
      <c r="K31" s="40" t="n">
        <v>18275</v>
      </c>
      <c r="L31" s="40" t="n">
        <v>670</v>
      </c>
      <c r="M31" s="40"/>
      <c r="N31" s="40" t="n">
        <v>2103</v>
      </c>
      <c r="O31" s="40" t="n">
        <f aca="false">SUM(O12:O15)</f>
        <v>23373</v>
      </c>
      <c r="P31" s="40" t="n">
        <v>713</v>
      </c>
    </row>
    <row r="32" s="111" customFormat="true" ht="12.95" hidden="false" customHeight="true" outlineLevel="0" collapsed="false">
      <c r="A32" s="29" t="s">
        <v>35</v>
      </c>
      <c r="B32" s="31" t="n">
        <v>7195</v>
      </c>
      <c r="C32" s="31" t="n">
        <v>104284</v>
      </c>
      <c r="D32" s="31" t="n">
        <v>1934</v>
      </c>
      <c r="E32" s="31"/>
      <c r="F32" s="31" t="n">
        <v>1628</v>
      </c>
      <c r="G32" s="31" t="n">
        <v>18553</v>
      </c>
      <c r="H32" s="31" t="n">
        <v>621</v>
      </c>
      <c r="I32" s="31"/>
      <c r="J32" s="31" t="n">
        <v>2488</v>
      </c>
      <c r="K32" s="31" t="n">
        <v>41096</v>
      </c>
      <c r="L32" s="31" t="n">
        <v>770</v>
      </c>
      <c r="M32" s="31"/>
      <c r="N32" s="31" t="n">
        <v>4717</v>
      </c>
      <c r="O32" s="31" t="n">
        <f aca="false">SUM(O16:O19)</f>
        <v>73780</v>
      </c>
      <c r="P32" s="31" t="n">
        <v>1070</v>
      </c>
    </row>
    <row r="33" s="111" customFormat="true" ht="12.95" hidden="false" customHeight="true" outlineLevel="0" collapsed="false">
      <c r="A33" s="29" t="s">
        <v>36</v>
      </c>
      <c r="B33" s="31" t="n">
        <v>3538</v>
      </c>
      <c r="C33" s="31" t="n">
        <v>46461</v>
      </c>
      <c r="D33" s="31" t="n">
        <v>6276</v>
      </c>
      <c r="E33" s="31"/>
      <c r="F33" s="31" t="n">
        <v>349</v>
      </c>
      <c r="G33" s="31" t="n">
        <v>3749</v>
      </c>
      <c r="H33" s="31" t="n">
        <v>688</v>
      </c>
      <c r="I33" s="31"/>
      <c r="J33" s="31" t="n">
        <v>2777</v>
      </c>
      <c r="K33" s="31" t="n">
        <v>37417</v>
      </c>
      <c r="L33" s="31" t="n">
        <v>4687</v>
      </c>
      <c r="M33" s="31"/>
      <c r="N33" s="31" t="n">
        <v>2210</v>
      </c>
      <c r="O33" s="31" t="n">
        <f aca="false">SUM(O20:O27)</f>
        <v>31424</v>
      </c>
      <c r="P33" s="31" t="n">
        <v>4384</v>
      </c>
    </row>
    <row r="34" s="83" customFormat="true" ht="12.95" hidden="false" customHeight="true" outlineLevel="0" collapsed="false">
      <c r="A34" s="38" t="s">
        <v>37</v>
      </c>
      <c r="B34" s="40" t="n">
        <v>2253</v>
      </c>
      <c r="C34" s="40" t="n">
        <v>28399</v>
      </c>
      <c r="D34" s="40" t="n">
        <v>4822</v>
      </c>
      <c r="E34" s="40"/>
      <c r="F34" s="40" t="n">
        <v>213</v>
      </c>
      <c r="G34" s="40" t="n">
        <v>2353</v>
      </c>
      <c r="H34" s="40" t="n">
        <v>591</v>
      </c>
      <c r="I34" s="40"/>
      <c r="J34" s="40" t="n">
        <v>1802</v>
      </c>
      <c r="K34" s="40" t="n">
        <v>23136</v>
      </c>
      <c r="L34" s="40" t="n">
        <v>3582</v>
      </c>
      <c r="M34" s="40"/>
      <c r="N34" s="40" t="n">
        <v>1538</v>
      </c>
      <c r="O34" s="40" t="n">
        <f aca="false">SUM(O20:O25)</f>
        <v>20370</v>
      </c>
      <c r="P34" s="40" t="n">
        <v>3414</v>
      </c>
    </row>
    <row r="35" s="83" customFormat="true" ht="12.95" hidden="false" customHeight="true" outlineLevel="0" collapsed="false">
      <c r="A35" s="116" t="s">
        <v>38</v>
      </c>
      <c r="B35" s="166" t="n">
        <v>1285</v>
      </c>
      <c r="C35" s="166" t="n">
        <v>18062</v>
      </c>
      <c r="D35" s="166" t="n">
        <v>1454</v>
      </c>
      <c r="E35" s="166"/>
      <c r="F35" s="166" t="n">
        <v>136</v>
      </c>
      <c r="G35" s="166" t="n">
        <v>1396</v>
      </c>
      <c r="H35" s="166" t="n">
        <v>97</v>
      </c>
      <c r="I35" s="166"/>
      <c r="J35" s="166" t="n">
        <v>975</v>
      </c>
      <c r="K35" s="166" t="n">
        <v>14281</v>
      </c>
      <c r="L35" s="166" t="n">
        <v>1105</v>
      </c>
      <c r="M35" s="166"/>
      <c r="N35" s="166" t="n">
        <v>672</v>
      </c>
      <c r="O35" s="166" t="n">
        <f aca="false">SUM(O26:O27)</f>
        <v>11054</v>
      </c>
      <c r="P35" s="166" t="n">
        <v>970</v>
      </c>
    </row>
    <row r="36" customFormat="false" ht="0.7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</row>
    <row r="37" customFormat="false" ht="12.75" hidden="false" customHeight="false" outlineLevel="0" collapsed="false">
      <c r="A37" s="167" t="s">
        <v>104</v>
      </c>
    </row>
    <row r="39" customFormat="false" ht="15" hidden="false" customHeight="true" outlineLevel="0" collapsed="false">
      <c r="C39" s="144"/>
    </row>
    <row r="40" customFormat="false" ht="12.75" hidden="false" customHeight="false" outlineLevel="0" collapsed="false">
      <c r="C40" s="144"/>
    </row>
  </sheetData>
  <mergeCells count="13">
    <mergeCell ref="A1:P1"/>
    <mergeCell ref="A2:P2"/>
    <mergeCell ref="B3:D3"/>
    <mergeCell ref="F3:H3"/>
    <mergeCell ref="J3:L3"/>
    <mergeCell ref="N3:P3"/>
    <mergeCell ref="B4:B5"/>
    <mergeCell ref="E4:E5"/>
    <mergeCell ref="F4:F5"/>
    <mergeCell ref="I4:I5"/>
    <mergeCell ref="J4:J5"/>
    <mergeCell ref="M4:M5"/>
    <mergeCell ref="N4:N5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41" activeCellId="0" sqref="H41: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false" hidden="false" outlineLevel="0" max="5" min="2" style="1" width="9.14"/>
    <col collapsed="false" customWidth="true" hidden="false" outlineLevel="0" max="6" min="6" style="1" width="0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57" t="s">
        <v>105</v>
      </c>
      <c r="B1" s="157"/>
      <c r="C1" s="157"/>
      <c r="D1" s="157"/>
      <c r="E1" s="157"/>
      <c r="F1" s="157"/>
      <c r="G1" s="157"/>
      <c r="H1" s="157"/>
      <c r="I1" s="157"/>
      <c r="J1" s="157"/>
    </row>
    <row r="2" customFormat="false" ht="4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</row>
    <row r="3" customFormat="false" ht="12" hidden="false" customHeight="true" outlineLevel="0" collapsed="false">
      <c r="A3" s="7"/>
      <c r="B3" s="98" t="s">
        <v>106</v>
      </c>
      <c r="C3" s="98"/>
      <c r="D3" s="98"/>
      <c r="E3" s="98"/>
      <c r="F3" s="98"/>
      <c r="G3" s="98"/>
      <c r="H3" s="98"/>
      <c r="I3" s="98"/>
      <c r="J3" s="98"/>
    </row>
    <row r="4" customFormat="false" ht="12" hidden="false" customHeight="true" outlineLevel="0" collapsed="false">
      <c r="A4" s="9" t="s">
        <v>3</v>
      </c>
      <c r="B4" s="98" t="s">
        <v>107</v>
      </c>
      <c r="C4" s="98"/>
      <c r="D4" s="98"/>
      <c r="E4" s="98"/>
      <c r="F4" s="10"/>
      <c r="G4" s="98" t="s">
        <v>108</v>
      </c>
      <c r="H4" s="98"/>
      <c r="I4" s="98"/>
      <c r="J4" s="98"/>
    </row>
    <row r="5" customFormat="false" ht="12" hidden="false" customHeight="true" outlineLevel="0" collapsed="false">
      <c r="A5" s="9" t="s">
        <v>5</v>
      </c>
      <c r="B5" s="100" t="n">
        <v>2014</v>
      </c>
      <c r="C5" s="100" t="n">
        <v>2015</v>
      </c>
      <c r="D5" s="98" t="s">
        <v>4</v>
      </c>
      <c r="E5" s="98"/>
      <c r="F5" s="10"/>
      <c r="G5" s="100" t="n">
        <v>2014</v>
      </c>
      <c r="H5" s="100" t="n">
        <v>2015</v>
      </c>
      <c r="I5" s="98" t="s">
        <v>4</v>
      </c>
      <c r="J5" s="98"/>
    </row>
    <row r="6" customFormat="false" ht="12" hidden="false" customHeight="true" outlineLevel="0" collapsed="false">
      <c r="A6" s="13"/>
      <c r="B6" s="100"/>
      <c r="C6" s="100"/>
      <c r="D6" s="13" t="s">
        <v>6</v>
      </c>
      <c r="E6" s="13" t="s">
        <v>7</v>
      </c>
      <c r="F6" s="13"/>
      <c r="G6" s="100"/>
      <c r="H6" s="100"/>
      <c r="I6" s="13" t="s">
        <v>6</v>
      </c>
      <c r="J6" s="13" t="s">
        <v>7</v>
      </c>
    </row>
    <row r="7" customFormat="false" ht="12" hidden="false" customHeight="true" outlineLevel="0" collapsed="false">
      <c r="A7" s="15" t="s">
        <v>8</v>
      </c>
      <c r="B7" s="18" t="n">
        <v>858</v>
      </c>
      <c r="C7" s="128" t="n">
        <v>910</v>
      </c>
      <c r="D7" s="17" t="n">
        <v>52</v>
      </c>
      <c r="E7" s="169" t="n">
        <v>6.06060606060606</v>
      </c>
      <c r="F7" s="16"/>
      <c r="G7" s="18" t="n">
        <v>9884</v>
      </c>
      <c r="H7" s="128" t="n">
        <v>10497</v>
      </c>
      <c r="I7" s="17" t="n">
        <v>613</v>
      </c>
      <c r="J7" s="169" t="n">
        <v>6.20194253338729</v>
      </c>
    </row>
    <row r="8" customFormat="false" ht="12" hidden="false" customHeight="true" outlineLevel="0" collapsed="false">
      <c r="A8" s="15" t="s">
        <v>9</v>
      </c>
      <c r="B8" s="18" t="n">
        <v>35</v>
      </c>
      <c r="C8" s="128" t="n">
        <v>35</v>
      </c>
      <c r="D8" s="17" t="s">
        <v>10</v>
      </c>
      <c r="E8" s="169" t="s">
        <v>10</v>
      </c>
      <c r="F8" s="16"/>
      <c r="G8" s="18" t="n">
        <v>423</v>
      </c>
      <c r="H8" s="128" t="n">
        <v>419</v>
      </c>
      <c r="I8" s="17" t="n">
        <v>-4</v>
      </c>
      <c r="J8" s="169" t="n">
        <v>-0.945626477541371</v>
      </c>
    </row>
    <row r="9" customFormat="false" ht="12" hidden="false" customHeight="true" outlineLevel="0" collapsed="false">
      <c r="A9" s="15" t="s">
        <v>11</v>
      </c>
      <c r="B9" s="18" t="n">
        <v>639</v>
      </c>
      <c r="C9" s="128" t="n">
        <v>660</v>
      </c>
      <c r="D9" s="17" t="n">
        <v>21</v>
      </c>
      <c r="E9" s="169" t="n">
        <v>3.28638497652582</v>
      </c>
      <c r="F9" s="16"/>
      <c r="G9" s="18" t="n">
        <v>8021</v>
      </c>
      <c r="H9" s="128" t="n">
        <v>8369</v>
      </c>
      <c r="I9" s="17" t="n">
        <v>348</v>
      </c>
      <c r="J9" s="169" t="n">
        <v>4.33861114574243</v>
      </c>
    </row>
    <row r="10" customFormat="false" ht="12" hidden="false" customHeight="true" outlineLevel="0" collapsed="false">
      <c r="A10" s="15" t="s">
        <v>12</v>
      </c>
      <c r="B10" s="18" t="n">
        <v>452</v>
      </c>
      <c r="C10" s="128" t="n">
        <v>467</v>
      </c>
      <c r="D10" s="17" t="n">
        <v>15</v>
      </c>
      <c r="E10" s="169" t="n">
        <v>3.31858407079646</v>
      </c>
      <c r="F10" s="16"/>
      <c r="G10" s="18" t="n">
        <v>4951</v>
      </c>
      <c r="H10" s="128" t="n">
        <v>5007</v>
      </c>
      <c r="I10" s="17" t="n">
        <v>56</v>
      </c>
      <c r="J10" s="169" t="n">
        <v>1.1310846293678</v>
      </c>
    </row>
    <row r="11" s="83" customFormat="true" ht="12" hidden="false" customHeight="true" outlineLevel="0" collapsed="false">
      <c r="A11" s="20" t="s">
        <v>13</v>
      </c>
      <c r="B11" s="22" t="n">
        <v>654</v>
      </c>
      <c r="C11" s="170" t="n">
        <v>679</v>
      </c>
      <c r="D11" s="17" t="n">
        <v>25</v>
      </c>
      <c r="E11" s="169" t="n">
        <v>3.82262996941896</v>
      </c>
      <c r="F11" s="21"/>
      <c r="G11" s="22" t="n">
        <v>5032</v>
      </c>
      <c r="H11" s="170" t="n">
        <v>5232</v>
      </c>
      <c r="I11" s="17" t="n">
        <v>200</v>
      </c>
      <c r="J11" s="169" t="n">
        <v>3.97456279809221</v>
      </c>
    </row>
    <row r="12" s="83" customFormat="true" ht="12" hidden="false" customHeight="true" outlineLevel="0" collapsed="false">
      <c r="A12" s="20" t="s">
        <v>14</v>
      </c>
      <c r="B12" s="22" t="n">
        <v>214</v>
      </c>
      <c r="C12" s="170" t="n">
        <v>240</v>
      </c>
      <c r="D12" s="17" t="n">
        <v>26</v>
      </c>
      <c r="E12" s="169" t="n">
        <v>12.1495327102804</v>
      </c>
      <c r="F12" s="21"/>
      <c r="G12" s="22" t="n">
        <v>2238</v>
      </c>
      <c r="H12" s="170" t="n">
        <v>2811</v>
      </c>
      <c r="I12" s="17" t="n">
        <v>573</v>
      </c>
      <c r="J12" s="169" t="n">
        <v>25.6032171581769</v>
      </c>
    </row>
    <row r="13" customFormat="false" ht="12" hidden="false" customHeight="true" outlineLevel="0" collapsed="false">
      <c r="A13" s="26" t="s">
        <v>15</v>
      </c>
      <c r="B13" s="18" t="n">
        <v>868</v>
      </c>
      <c r="C13" s="128" t="n">
        <v>919</v>
      </c>
      <c r="D13" s="17" t="n">
        <v>51</v>
      </c>
      <c r="E13" s="169" t="n">
        <v>5.87557603686636</v>
      </c>
      <c r="F13" s="16"/>
      <c r="G13" s="18" t="n">
        <v>7270</v>
      </c>
      <c r="H13" s="128" t="n">
        <v>8043</v>
      </c>
      <c r="I13" s="17" t="n">
        <v>773</v>
      </c>
      <c r="J13" s="169" t="n">
        <v>10.6327372764787</v>
      </c>
    </row>
    <row r="14" customFormat="false" ht="12" hidden="false" customHeight="true" outlineLevel="0" collapsed="false">
      <c r="A14" s="15" t="s">
        <v>16</v>
      </c>
      <c r="B14" s="18" t="n">
        <v>736</v>
      </c>
      <c r="C14" s="128" t="n">
        <v>759</v>
      </c>
      <c r="D14" s="17" t="n">
        <v>23</v>
      </c>
      <c r="E14" s="169" t="n">
        <v>3.125</v>
      </c>
      <c r="F14" s="16"/>
      <c r="G14" s="18" t="n">
        <v>9301</v>
      </c>
      <c r="H14" s="128" t="n">
        <v>9474</v>
      </c>
      <c r="I14" s="17" t="n">
        <v>173</v>
      </c>
      <c r="J14" s="169" t="n">
        <v>1.86001505214493</v>
      </c>
    </row>
    <row r="15" customFormat="false" ht="12" hidden="false" customHeight="true" outlineLevel="0" collapsed="false">
      <c r="A15" s="15" t="s">
        <v>17</v>
      </c>
      <c r="B15" s="18" t="n">
        <v>279</v>
      </c>
      <c r="C15" s="128" t="n">
        <v>289</v>
      </c>
      <c r="D15" s="17" t="n">
        <v>10</v>
      </c>
      <c r="E15" s="169" t="n">
        <v>3.584229390681</v>
      </c>
      <c r="F15" s="16"/>
      <c r="G15" s="18" t="n">
        <v>3243</v>
      </c>
      <c r="H15" s="128" t="n">
        <v>3319</v>
      </c>
      <c r="I15" s="17" t="n">
        <v>76</v>
      </c>
      <c r="J15" s="169" t="n">
        <v>2.34350909651557</v>
      </c>
    </row>
    <row r="16" customFormat="false" ht="12" hidden="false" customHeight="true" outlineLevel="0" collapsed="false">
      <c r="A16" s="15" t="s">
        <v>18</v>
      </c>
      <c r="B16" s="18" t="n">
        <v>658</v>
      </c>
      <c r="C16" s="128" t="n">
        <v>710</v>
      </c>
      <c r="D16" s="17" t="n">
        <v>52</v>
      </c>
      <c r="E16" s="169" t="n">
        <v>7.90273556231003</v>
      </c>
      <c r="F16" s="16"/>
      <c r="G16" s="18" t="n">
        <v>7181</v>
      </c>
      <c r="H16" s="128" t="n">
        <v>7730</v>
      </c>
      <c r="I16" s="17" t="n">
        <v>549</v>
      </c>
      <c r="J16" s="169" t="n">
        <v>7.64517476674558</v>
      </c>
    </row>
    <row r="17" customFormat="false" ht="12" hidden="false" customHeight="true" outlineLevel="0" collapsed="false">
      <c r="A17" s="15" t="s">
        <v>19</v>
      </c>
      <c r="B17" s="18" t="n">
        <v>1606</v>
      </c>
      <c r="C17" s="128" t="n">
        <v>1546</v>
      </c>
      <c r="D17" s="17" t="n">
        <v>-60</v>
      </c>
      <c r="E17" s="169" t="n">
        <v>-3.7359900373599</v>
      </c>
      <c r="F17" s="16"/>
      <c r="G17" s="18" t="n">
        <v>16016</v>
      </c>
      <c r="H17" s="128" t="n">
        <v>15342</v>
      </c>
      <c r="I17" s="17" t="n">
        <v>-674</v>
      </c>
      <c r="J17" s="169" t="n">
        <v>-4.20829170829171</v>
      </c>
    </row>
    <row r="18" customFormat="false" ht="12" hidden="false" customHeight="true" outlineLevel="0" collapsed="false">
      <c r="A18" s="15" t="s">
        <v>20</v>
      </c>
      <c r="B18" s="18" t="n">
        <v>760</v>
      </c>
      <c r="C18" s="128" t="n">
        <v>742</v>
      </c>
      <c r="D18" s="17" t="n">
        <v>-18</v>
      </c>
      <c r="E18" s="169" t="n">
        <v>-2.36842105263158</v>
      </c>
      <c r="F18" s="16"/>
      <c r="G18" s="18" t="n">
        <v>10925</v>
      </c>
      <c r="H18" s="128" t="n">
        <v>10712</v>
      </c>
      <c r="I18" s="17" t="n">
        <v>-213</v>
      </c>
      <c r="J18" s="169" t="n">
        <v>-1.94965675057208</v>
      </c>
    </row>
    <row r="19" customFormat="false" ht="12" hidden="false" customHeight="true" outlineLevel="0" collapsed="false">
      <c r="A19" s="15" t="s">
        <v>21</v>
      </c>
      <c r="B19" s="18" t="n">
        <v>654</v>
      </c>
      <c r="C19" s="128" t="n">
        <v>642</v>
      </c>
      <c r="D19" s="17" t="n">
        <v>-12</v>
      </c>
      <c r="E19" s="169" t="n">
        <v>-1.8348623853211</v>
      </c>
      <c r="F19" s="16"/>
      <c r="G19" s="18" t="n">
        <v>6818</v>
      </c>
      <c r="H19" s="128" t="n">
        <v>6751</v>
      </c>
      <c r="I19" s="17" t="n">
        <v>-67</v>
      </c>
      <c r="J19" s="169" t="n">
        <v>-0.982692871809915</v>
      </c>
    </row>
    <row r="20" customFormat="false" ht="12" hidden="false" customHeight="true" outlineLevel="0" collapsed="false">
      <c r="A20" s="15" t="s">
        <v>22</v>
      </c>
      <c r="B20" s="18" t="n">
        <v>436</v>
      </c>
      <c r="C20" s="128" t="n">
        <v>429</v>
      </c>
      <c r="D20" s="17" t="n">
        <v>-7</v>
      </c>
      <c r="E20" s="169" t="n">
        <v>-1.60550458715596</v>
      </c>
      <c r="F20" s="16"/>
      <c r="G20" s="18" t="n">
        <v>5723</v>
      </c>
      <c r="H20" s="128" t="n">
        <v>5545</v>
      </c>
      <c r="I20" s="17" t="n">
        <v>-178</v>
      </c>
      <c r="J20" s="169" t="n">
        <v>-3.11025685829111</v>
      </c>
    </row>
    <row r="21" customFormat="false" ht="12" hidden="false" customHeight="true" outlineLevel="0" collapsed="false">
      <c r="A21" s="15" t="s">
        <v>23</v>
      </c>
      <c r="B21" s="18" t="n">
        <v>481</v>
      </c>
      <c r="C21" s="128" t="n">
        <v>326</v>
      </c>
      <c r="D21" s="17" t="n">
        <v>-155</v>
      </c>
      <c r="E21" s="169" t="n">
        <v>-32.2245322245322</v>
      </c>
      <c r="F21" s="16"/>
      <c r="G21" s="18" t="n">
        <v>6175</v>
      </c>
      <c r="H21" s="128" t="n">
        <v>4327</v>
      </c>
      <c r="I21" s="17" t="n">
        <v>-1848</v>
      </c>
      <c r="J21" s="169" t="n">
        <v>-29.9271255060729</v>
      </c>
    </row>
    <row r="22" customFormat="false" ht="12" hidden="false" customHeight="true" outlineLevel="0" collapsed="false">
      <c r="A22" s="15" t="s">
        <v>24</v>
      </c>
      <c r="B22" s="18" t="n">
        <v>59</v>
      </c>
      <c r="C22" s="128" t="n">
        <v>82</v>
      </c>
      <c r="D22" s="17" t="n">
        <v>23</v>
      </c>
      <c r="E22" s="169" t="n">
        <v>38.9830508474576</v>
      </c>
      <c r="F22" s="16"/>
      <c r="G22" s="18" t="n">
        <v>671</v>
      </c>
      <c r="H22" s="128" t="n">
        <v>818</v>
      </c>
      <c r="I22" s="17" t="n">
        <v>147</v>
      </c>
      <c r="J22" s="169" t="n">
        <v>21.9076005961252</v>
      </c>
    </row>
    <row r="23" customFormat="false" ht="12" hidden="false" customHeight="true" outlineLevel="0" collapsed="false">
      <c r="A23" s="15" t="s">
        <v>25</v>
      </c>
      <c r="B23" s="18" t="n">
        <v>368</v>
      </c>
      <c r="C23" s="128" t="n">
        <v>401</v>
      </c>
      <c r="D23" s="17" t="n">
        <v>33</v>
      </c>
      <c r="E23" s="169" t="n">
        <v>8.96739130434783</v>
      </c>
      <c r="F23" s="16"/>
      <c r="G23" s="18" t="n">
        <v>3513</v>
      </c>
      <c r="H23" s="128" t="n">
        <v>3794</v>
      </c>
      <c r="I23" s="17" t="n">
        <v>281</v>
      </c>
      <c r="J23" s="169" t="n">
        <v>7.99886137204668</v>
      </c>
    </row>
    <row r="24" customFormat="false" ht="12" hidden="false" customHeight="true" outlineLevel="0" collapsed="false">
      <c r="A24" s="15" t="s">
        <v>26</v>
      </c>
      <c r="B24" s="18" t="n">
        <v>516</v>
      </c>
      <c r="C24" s="128" t="n">
        <v>556</v>
      </c>
      <c r="D24" s="17" t="n">
        <v>40</v>
      </c>
      <c r="E24" s="169" t="n">
        <v>7.75193798449612</v>
      </c>
      <c r="F24" s="16"/>
      <c r="G24" s="18" t="n">
        <v>7958</v>
      </c>
      <c r="H24" s="128" t="n">
        <v>8398</v>
      </c>
      <c r="I24" s="17" t="n">
        <v>440</v>
      </c>
      <c r="J24" s="169" t="n">
        <v>5.52902739381754</v>
      </c>
    </row>
    <row r="25" customFormat="false" ht="12" hidden="false" customHeight="true" outlineLevel="0" collapsed="false">
      <c r="A25" s="15" t="s">
        <v>27</v>
      </c>
      <c r="B25" s="18" t="n">
        <v>99</v>
      </c>
      <c r="C25" s="128" t="n">
        <v>103</v>
      </c>
      <c r="D25" s="17" t="n">
        <v>4</v>
      </c>
      <c r="E25" s="169" t="n">
        <v>4.04040404040404</v>
      </c>
      <c r="F25" s="16"/>
      <c r="G25" s="18" t="n">
        <v>1240</v>
      </c>
      <c r="H25" s="128" t="n">
        <v>1321</v>
      </c>
      <c r="I25" s="17" t="n">
        <v>81</v>
      </c>
      <c r="J25" s="169" t="n">
        <v>6.53225806451613</v>
      </c>
    </row>
    <row r="26" customFormat="false" ht="12" hidden="false" customHeight="true" outlineLevel="0" collapsed="false">
      <c r="A26" s="15" t="s">
        <v>28</v>
      </c>
      <c r="B26" s="18" t="n">
        <v>409</v>
      </c>
      <c r="C26" s="128" t="n">
        <v>397</v>
      </c>
      <c r="D26" s="17" t="n">
        <v>-12</v>
      </c>
      <c r="E26" s="169" t="n">
        <v>-2.93398533007335</v>
      </c>
      <c r="F26" s="16"/>
      <c r="G26" s="18" t="n">
        <v>5014</v>
      </c>
      <c r="H26" s="128" t="n">
        <v>4561</v>
      </c>
      <c r="I26" s="17" t="n">
        <v>-453</v>
      </c>
      <c r="J26" s="169" t="n">
        <v>-9.0347028320702</v>
      </c>
    </row>
    <row r="27" customFormat="false" ht="12" hidden="false" customHeight="true" outlineLevel="0" collapsed="false">
      <c r="A27" s="15" t="s">
        <v>29</v>
      </c>
      <c r="B27" s="18" t="n">
        <v>475</v>
      </c>
      <c r="C27" s="128" t="n">
        <v>490</v>
      </c>
      <c r="D27" s="17" t="n">
        <v>15</v>
      </c>
      <c r="E27" s="169" t="n">
        <v>3.15789473684211</v>
      </c>
      <c r="F27" s="16"/>
      <c r="G27" s="18" t="n">
        <v>8210</v>
      </c>
      <c r="H27" s="128" t="n">
        <v>8432</v>
      </c>
      <c r="I27" s="17" t="n">
        <v>222</v>
      </c>
      <c r="J27" s="169" t="n">
        <v>2.70401948842875</v>
      </c>
    </row>
    <row r="28" customFormat="false" ht="12" hidden="false" customHeight="true" outlineLevel="0" collapsed="false">
      <c r="A28" s="15" t="s">
        <v>30</v>
      </c>
      <c r="B28" s="18" t="n">
        <v>624</v>
      </c>
      <c r="C28" s="128" t="n">
        <v>621</v>
      </c>
      <c r="D28" s="17" t="n">
        <v>-3</v>
      </c>
      <c r="E28" s="169" t="n">
        <v>-0.480769230769231</v>
      </c>
      <c r="F28" s="16"/>
      <c r="G28" s="18" t="n">
        <v>6817</v>
      </c>
      <c r="H28" s="128" t="n">
        <v>6789</v>
      </c>
      <c r="I28" s="17" t="n">
        <v>-28</v>
      </c>
      <c r="J28" s="169" t="n">
        <v>-0.41073786122928</v>
      </c>
    </row>
    <row r="29" s="111" customFormat="true" ht="12" hidden="false" customHeight="true" outlineLevel="0" collapsed="false">
      <c r="A29" s="29" t="s">
        <v>31</v>
      </c>
      <c r="B29" s="109" t="n">
        <v>11012</v>
      </c>
      <c r="C29" s="109" t="n">
        <v>11084</v>
      </c>
      <c r="D29" s="109" t="n">
        <v>72</v>
      </c>
      <c r="E29" s="171" t="n">
        <v>0.653832183073011</v>
      </c>
      <c r="F29" s="29"/>
      <c r="G29" s="109" t="n">
        <v>129354</v>
      </c>
      <c r="H29" s="109" t="n">
        <v>129648</v>
      </c>
      <c r="I29" s="109" t="n">
        <v>294</v>
      </c>
      <c r="J29" s="171" t="n">
        <v>0.227283269168329</v>
      </c>
    </row>
    <row r="30" s="111" customFormat="true" ht="12" hidden="false" customHeight="true" outlineLevel="0" collapsed="false">
      <c r="A30" s="29" t="s">
        <v>32</v>
      </c>
      <c r="B30" s="109" t="n">
        <v>4525</v>
      </c>
      <c r="C30" s="109" t="n">
        <v>4749</v>
      </c>
      <c r="D30" s="109" t="n">
        <v>224</v>
      </c>
      <c r="E30" s="171" t="n">
        <v>4.95027624309392</v>
      </c>
      <c r="F30" s="29"/>
      <c r="G30" s="109" t="n">
        <v>50274</v>
      </c>
      <c r="H30" s="109" t="n">
        <v>52858</v>
      </c>
      <c r="I30" s="109" t="n">
        <v>2584</v>
      </c>
      <c r="J30" s="171" t="n">
        <v>5.13983371126228</v>
      </c>
    </row>
    <row r="31" s="114" customFormat="true" ht="12" hidden="false" customHeight="true" outlineLevel="0" collapsed="false">
      <c r="A31" s="38" t="s">
        <v>33</v>
      </c>
      <c r="B31" s="113" t="n">
        <v>1984</v>
      </c>
      <c r="C31" s="109" t="n">
        <v>2072</v>
      </c>
      <c r="D31" s="113" t="n">
        <v>88</v>
      </c>
      <c r="E31" s="172" t="n">
        <v>4.43548387096774</v>
      </c>
      <c r="F31" s="38"/>
      <c r="G31" s="113" t="n">
        <v>23279</v>
      </c>
      <c r="H31" s="109" t="n">
        <v>24292</v>
      </c>
      <c r="I31" s="113" t="n">
        <v>1013</v>
      </c>
      <c r="J31" s="172" t="n">
        <v>4.35156149319129</v>
      </c>
    </row>
    <row r="32" s="114" customFormat="true" ht="12" hidden="false" customHeight="true" outlineLevel="0" collapsed="false">
      <c r="A32" s="38" t="s">
        <v>34</v>
      </c>
      <c r="B32" s="113" t="n">
        <v>2541</v>
      </c>
      <c r="C32" s="109" t="n">
        <v>2677</v>
      </c>
      <c r="D32" s="113" t="n">
        <v>136</v>
      </c>
      <c r="E32" s="172" t="n">
        <v>5.35222353404172</v>
      </c>
      <c r="F32" s="38"/>
      <c r="G32" s="113" t="n">
        <v>26995</v>
      </c>
      <c r="H32" s="109" t="n">
        <v>28566</v>
      </c>
      <c r="I32" s="113" t="n">
        <v>1571</v>
      </c>
      <c r="J32" s="172" t="n">
        <v>5.8195962215225</v>
      </c>
    </row>
    <row r="33" s="111" customFormat="true" ht="12" hidden="false" customHeight="true" outlineLevel="0" collapsed="false">
      <c r="A33" s="29" t="s">
        <v>35</v>
      </c>
      <c r="B33" s="109" t="n">
        <v>3456</v>
      </c>
      <c r="C33" s="109" t="n">
        <v>3359</v>
      </c>
      <c r="D33" s="109" t="n">
        <v>-97</v>
      </c>
      <c r="E33" s="171" t="n">
        <v>-2.80671296296296</v>
      </c>
      <c r="F33" s="29"/>
      <c r="G33" s="109" t="n">
        <v>39482</v>
      </c>
      <c r="H33" s="109" t="n">
        <v>38350</v>
      </c>
      <c r="I33" s="109" t="n">
        <v>-1132</v>
      </c>
      <c r="J33" s="171" t="n">
        <v>-2.86712932475559</v>
      </c>
    </row>
    <row r="34" s="111" customFormat="true" ht="12" hidden="false" customHeight="true" outlineLevel="0" collapsed="false">
      <c r="A34" s="29" t="s">
        <v>36</v>
      </c>
      <c r="B34" s="109" t="n">
        <v>3031</v>
      </c>
      <c r="C34" s="109" t="n">
        <v>2976</v>
      </c>
      <c r="D34" s="109" t="n">
        <v>-55</v>
      </c>
      <c r="E34" s="171" t="n">
        <v>-1.81458264599142</v>
      </c>
      <c r="F34" s="29"/>
      <c r="G34" s="109" t="n">
        <v>39598</v>
      </c>
      <c r="H34" s="109" t="n">
        <v>38440</v>
      </c>
      <c r="I34" s="109" t="n">
        <v>-1158</v>
      </c>
      <c r="J34" s="171" t="n">
        <v>-2.92439012071317</v>
      </c>
    </row>
    <row r="35" s="114" customFormat="true" ht="12" hidden="false" customHeight="true" outlineLevel="0" collapsed="false">
      <c r="A35" s="38" t="s">
        <v>37</v>
      </c>
      <c r="B35" s="113" t="n">
        <v>1932</v>
      </c>
      <c r="C35" s="109" t="n">
        <v>1865</v>
      </c>
      <c r="D35" s="113" t="n">
        <v>-67</v>
      </c>
      <c r="E35" s="172" t="n">
        <v>-3.46790890269151</v>
      </c>
      <c r="F35" s="38"/>
      <c r="G35" s="113" t="n">
        <v>24571</v>
      </c>
      <c r="H35" s="109" t="n">
        <v>23219</v>
      </c>
      <c r="I35" s="113" t="n">
        <v>-1352</v>
      </c>
      <c r="J35" s="172" t="n">
        <v>-5.50242155386431</v>
      </c>
    </row>
    <row r="36" s="114" customFormat="true" ht="12" hidden="false" customHeight="true" outlineLevel="0" collapsed="false">
      <c r="A36" s="116" t="s">
        <v>38</v>
      </c>
      <c r="B36" s="117" t="n">
        <v>1099</v>
      </c>
      <c r="C36" s="109" t="n">
        <v>1111</v>
      </c>
      <c r="D36" s="113" t="n">
        <v>12</v>
      </c>
      <c r="E36" s="172" t="n">
        <v>1.0919017288444</v>
      </c>
      <c r="F36" s="116"/>
      <c r="G36" s="117" t="n">
        <v>15027</v>
      </c>
      <c r="H36" s="109" t="n">
        <v>15221</v>
      </c>
      <c r="I36" s="113" t="n">
        <v>194</v>
      </c>
      <c r="J36" s="172" t="n">
        <v>1.29100951620417</v>
      </c>
    </row>
    <row r="37" s="114" customFormat="true" ht="3.75" hidden="false" customHeight="true" outlineLevel="0" collapsed="false">
      <c r="A37" s="153"/>
      <c r="B37" s="173"/>
      <c r="C37" s="174"/>
      <c r="D37" s="175"/>
      <c r="E37" s="176"/>
      <c r="F37" s="154"/>
      <c r="G37" s="173"/>
      <c r="H37" s="174"/>
      <c r="I37" s="175"/>
      <c r="J37" s="176"/>
    </row>
    <row r="38" customFormat="false" ht="9.75" hidden="false" customHeight="true" outlineLevel="0" collapsed="false">
      <c r="A38" s="177"/>
      <c r="B38" s="139"/>
      <c r="C38" s="139"/>
      <c r="D38" s="139"/>
      <c r="E38" s="139"/>
      <c r="F38" s="139"/>
      <c r="G38" s="139"/>
      <c r="H38" s="139"/>
      <c r="I38" s="139"/>
      <c r="J38" s="139"/>
    </row>
    <row r="39" s="5" customFormat="true" ht="12" hidden="false" customHeight="true" outlineLevel="0" collapsed="false">
      <c r="A39" s="7"/>
      <c r="B39" s="98" t="s">
        <v>109</v>
      </c>
      <c r="C39" s="98"/>
      <c r="D39" s="98"/>
      <c r="E39" s="98"/>
      <c r="F39" s="98"/>
      <c r="G39" s="98"/>
      <c r="H39" s="98"/>
      <c r="I39" s="98"/>
      <c r="J39" s="98"/>
    </row>
    <row r="40" s="5" customFormat="true" ht="12" hidden="false" customHeight="true" outlineLevel="0" collapsed="false">
      <c r="A40" s="9" t="s">
        <v>3</v>
      </c>
      <c r="B40" s="98" t="s">
        <v>107</v>
      </c>
      <c r="C40" s="98"/>
      <c r="D40" s="98"/>
      <c r="E40" s="98"/>
      <c r="F40" s="10"/>
      <c r="G40" s="98" t="s">
        <v>108</v>
      </c>
      <c r="H40" s="98"/>
      <c r="I40" s="98"/>
      <c r="J40" s="98"/>
    </row>
    <row r="41" s="5" customFormat="true" ht="12" hidden="false" customHeight="true" outlineLevel="0" collapsed="false">
      <c r="A41" s="9" t="s">
        <v>5</v>
      </c>
      <c r="B41" s="71" t="n">
        <v>2014</v>
      </c>
      <c r="C41" s="71" t="n">
        <v>2015</v>
      </c>
      <c r="D41" s="99" t="s">
        <v>4</v>
      </c>
      <c r="E41" s="99"/>
      <c r="F41" s="10"/>
      <c r="G41" s="71" t="n">
        <v>2014</v>
      </c>
      <c r="H41" s="71" t="n">
        <v>2015</v>
      </c>
      <c r="I41" s="99" t="s">
        <v>4</v>
      </c>
      <c r="J41" s="99"/>
    </row>
    <row r="42" s="5" customFormat="true" ht="12" hidden="false" customHeight="true" outlineLevel="0" collapsed="false">
      <c r="A42" s="13"/>
      <c r="B42" s="71"/>
      <c r="C42" s="71"/>
      <c r="D42" s="13" t="s">
        <v>6</v>
      </c>
      <c r="E42" s="13" t="s">
        <v>7</v>
      </c>
      <c r="F42" s="13"/>
      <c r="G42" s="71"/>
      <c r="H42" s="71"/>
      <c r="I42" s="13" t="s">
        <v>6</v>
      </c>
      <c r="J42" s="13" t="s">
        <v>7</v>
      </c>
    </row>
    <row r="43" s="5" customFormat="true" ht="12" hidden="false" customHeight="true" outlineLevel="0" collapsed="false">
      <c r="A43" s="15" t="s">
        <v>8</v>
      </c>
      <c r="B43" s="57" t="s">
        <v>10</v>
      </c>
      <c r="C43" s="158" t="s">
        <v>10</v>
      </c>
      <c r="D43" s="17" t="s">
        <v>10</v>
      </c>
      <c r="E43" s="169" t="s">
        <v>10</v>
      </c>
      <c r="F43" s="16"/>
      <c r="G43" s="57" t="s">
        <v>10</v>
      </c>
      <c r="H43" s="158" t="s">
        <v>10</v>
      </c>
      <c r="I43" s="17" t="s">
        <v>10</v>
      </c>
      <c r="J43" s="169" t="s">
        <v>10</v>
      </c>
    </row>
    <row r="44" s="5" customFormat="true" ht="12" hidden="false" customHeight="true" outlineLevel="0" collapsed="false">
      <c r="A44" s="15" t="s">
        <v>110</v>
      </c>
      <c r="B44" s="57" t="n">
        <v>16</v>
      </c>
      <c r="C44" s="158" t="n">
        <v>16</v>
      </c>
      <c r="D44" s="17" t="s">
        <v>10</v>
      </c>
      <c r="E44" s="169" t="s">
        <v>10</v>
      </c>
      <c r="F44" s="16"/>
      <c r="G44" s="57" t="n">
        <v>140</v>
      </c>
      <c r="H44" s="158" t="n">
        <v>146</v>
      </c>
      <c r="I44" s="17" t="n">
        <v>6</v>
      </c>
      <c r="J44" s="169" t="n">
        <v>4.28571428571429</v>
      </c>
    </row>
    <row r="45" s="5" customFormat="true" ht="12" hidden="false" customHeight="true" outlineLevel="0" collapsed="false">
      <c r="A45" s="15" t="s">
        <v>11</v>
      </c>
      <c r="B45" s="57" t="n">
        <v>318</v>
      </c>
      <c r="C45" s="158" t="n">
        <v>329</v>
      </c>
      <c r="D45" s="17" t="n">
        <v>11</v>
      </c>
      <c r="E45" s="169" t="n">
        <v>3.45911949685535</v>
      </c>
      <c r="F45" s="16"/>
      <c r="G45" s="57" t="n">
        <v>4586</v>
      </c>
      <c r="H45" s="158" t="n">
        <v>4609</v>
      </c>
      <c r="I45" s="17" t="n">
        <v>23</v>
      </c>
      <c r="J45" s="169" t="n">
        <v>0.501526384648932</v>
      </c>
    </row>
    <row r="46" s="5" customFormat="true" ht="12" hidden="false" customHeight="true" outlineLevel="0" collapsed="false">
      <c r="A46" s="15" t="s">
        <v>12</v>
      </c>
      <c r="B46" s="57" t="n">
        <v>263</v>
      </c>
      <c r="C46" s="158" t="n">
        <v>271</v>
      </c>
      <c r="D46" s="17" t="n">
        <v>8</v>
      </c>
      <c r="E46" s="169" t="n">
        <v>3.04182509505703</v>
      </c>
      <c r="F46" s="16"/>
      <c r="G46" s="57" t="n">
        <v>3308</v>
      </c>
      <c r="H46" s="158" t="n">
        <v>3402</v>
      </c>
      <c r="I46" s="17" t="n">
        <v>94</v>
      </c>
      <c r="J46" s="169" t="n">
        <v>2.8415961305925</v>
      </c>
    </row>
    <row r="47" s="23" customFormat="true" ht="12" hidden="false" customHeight="true" outlineLevel="0" collapsed="false">
      <c r="A47" s="20" t="s">
        <v>13</v>
      </c>
      <c r="B47" s="56" t="n">
        <v>2349</v>
      </c>
      <c r="C47" s="161" t="n">
        <v>2300</v>
      </c>
      <c r="D47" s="178" t="n">
        <v>-49</v>
      </c>
      <c r="E47" s="179" t="n">
        <v>-2.08599404001703</v>
      </c>
      <c r="F47" s="21"/>
      <c r="G47" s="56" t="n">
        <v>18610</v>
      </c>
      <c r="H47" s="161" t="n">
        <v>18459</v>
      </c>
      <c r="I47" s="178" t="n">
        <v>-151</v>
      </c>
      <c r="J47" s="179" t="n">
        <v>-0.811391724879097</v>
      </c>
    </row>
    <row r="48" s="23" customFormat="true" ht="12" hidden="false" customHeight="true" outlineLevel="0" collapsed="false">
      <c r="A48" s="20" t="s">
        <v>14</v>
      </c>
      <c r="B48" s="56" t="n">
        <v>161</v>
      </c>
      <c r="C48" s="161" t="n">
        <v>156</v>
      </c>
      <c r="D48" s="178" t="n">
        <v>-5</v>
      </c>
      <c r="E48" s="179" t="n">
        <v>-3.1055900621118</v>
      </c>
      <c r="F48" s="21"/>
      <c r="G48" s="56" t="n">
        <v>1752</v>
      </c>
      <c r="H48" s="161" t="n">
        <v>1637</v>
      </c>
      <c r="I48" s="178" t="n">
        <v>-115</v>
      </c>
      <c r="J48" s="179" t="n">
        <v>-6.56392694063927</v>
      </c>
    </row>
    <row r="49" s="5" customFormat="true" ht="12" hidden="false" customHeight="true" outlineLevel="0" collapsed="false">
      <c r="A49" s="26" t="s">
        <v>15</v>
      </c>
      <c r="B49" s="57" t="n">
        <v>2510</v>
      </c>
      <c r="C49" s="158" t="n">
        <v>2456</v>
      </c>
      <c r="D49" s="17" t="n">
        <v>-54</v>
      </c>
      <c r="E49" s="169" t="n">
        <v>-2.15139442231076</v>
      </c>
      <c r="F49" s="16"/>
      <c r="G49" s="57" t="n">
        <v>20362</v>
      </c>
      <c r="H49" s="158" t="n">
        <v>20096</v>
      </c>
      <c r="I49" s="17" t="n">
        <v>-266</v>
      </c>
      <c r="J49" s="169" t="n">
        <v>-1.30635497495334</v>
      </c>
    </row>
    <row r="50" s="5" customFormat="true" ht="12" hidden="false" customHeight="true" outlineLevel="0" collapsed="false">
      <c r="A50" s="15" t="s">
        <v>16</v>
      </c>
      <c r="B50" s="57" t="n">
        <v>302</v>
      </c>
      <c r="C50" s="158" t="n">
        <v>321</v>
      </c>
      <c r="D50" s="17" t="n">
        <v>19</v>
      </c>
      <c r="E50" s="169" t="n">
        <v>6.29139072847682</v>
      </c>
      <c r="F50" s="16"/>
      <c r="G50" s="56" t="n">
        <v>3111</v>
      </c>
      <c r="H50" s="158" t="n">
        <v>3241</v>
      </c>
      <c r="I50" s="17" t="n">
        <v>130</v>
      </c>
      <c r="J50" s="169" t="n">
        <v>4.17872066859531</v>
      </c>
    </row>
    <row r="51" s="5" customFormat="true" ht="12" hidden="false" customHeight="true" outlineLevel="0" collapsed="false">
      <c r="A51" s="15" t="s">
        <v>17</v>
      </c>
      <c r="B51" s="57" t="n">
        <v>123</v>
      </c>
      <c r="C51" s="158" t="n">
        <v>127</v>
      </c>
      <c r="D51" s="17" t="n">
        <v>4</v>
      </c>
      <c r="E51" s="169" t="n">
        <v>3.2520325203252</v>
      </c>
      <c r="F51" s="16"/>
      <c r="G51" s="57" t="n">
        <v>994</v>
      </c>
      <c r="H51" s="158" t="n">
        <v>1026</v>
      </c>
      <c r="I51" s="17" t="n">
        <v>32</v>
      </c>
      <c r="J51" s="169" t="n">
        <v>3.21931589537223</v>
      </c>
    </row>
    <row r="52" s="5" customFormat="true" ht="12" hidden="false" customHeight="true" outlineLevel="0" collapsed="false">
      <c r="A52" s="15" t="s">
        <v>18</v>
      </c>
      <c r="B52" s="57" t="n">
        <v>231</v>
      </c>
      <c r="C52" s="158" t="n">
        <v>251</v>
      </c>
      <c r="D52" s="17" t="n">
        <v>20</v>
      </c>
      <c r="E52" s="169" t="n">
        <v>8.65800865800866</v>
      </c>
      <c r="F52" s="16"/>
      <c r="G52" s="57" t="n">
        <v>2074</v>
      </c>
      <c r="H52" s="158" t="n">
        <v>2200</v>
      </c>
      <c r="I52" s="17" t="n">
        <v>126</v>
      </c>
      <c r="J52" s="169" t="n">
        <v>6.07521697203472</v>
      </c>
    </row>
    <row r="53" s="5" customFormat="true" ht="12" hidden="false" customHeight="true" outlineLevel="0" collapsed="false">
      <c r="A53" s="15" t="s">
        <v>19</v>
      </c>
      <c r="B53" s="57" t="n">
        <v>3140</v>
      </c>
      <c r="C53" s="158" t="n">
        <v>3483</v>
      </c>
      <c r="D53" s="17" t="n">
        <v>343</v>
      </c>
      <c r="E53" s="169" t="n">
        <v>10.9235668789809</v>
      </c>
      <c r="F53" s="16"/>
      <c r="G53" s="57" t="n">
        <v>39015</v>
      </c>
      <c r="H53" s="158" t="n">
        <v>44145</v>
      </c>
      <c r="I53" s="17" t="n">
        <v>5130</v>
      </c>
      <c r="J53" s="169" t="n">
        <v>13.1487889273356</v>
      </c>
    </row>
    <row r="54" s="5" customFormat="true" ht="12" hidden="false" customHeight="true" outlineLevel="0" collapsed="false">
      <c r="A54" s="15" t="s">
        <v>20</v>
      </c>
      <c r="B54" s="57" t="n">
        <v>719</v>
      </c>
      <c r="C54" s="158" t="n">
        <v>724</v>
      </c>
      <c r="D54" s="17" t="n">
        <v>5</v>
      </c>
      <c r="E54" s="169" t="n">
        <v>0.695410292072323</v>
      </c>
      <c r="F54" s="16"/>
      <c r="G54" s="57" t="n">
        <v>10817</v>
      </c>
      <c r="H54" s="158" t="n">
        <v>10957</v>
      </c>
      <c r="I54" s="17" t="n">
        <v>140</v>
      </c>
      <c r="J54" s="169" t="n">
        <v>1.29425903670149</v>
      </c>
    </row>
    <row r="55" s="5" customFormat="true" ht="12" hidden="false" customHeight="true" outlineLevel="0" collapsed="false">
      <c r="A55" s="15" t="s">
        <v>21</v>
      </c>
      <c r="B55" s="57" t="n">
        <v>451</v>
      </c>
      <c r="C55" s="158" t="n">
        <v>473</v>
      </c>
      <c r="D55" s="17" t="n">
        <v>22</v>
      </c>
      <c r="E55" s="169" t="n">
        <v>4.87804878048781</v>
      </c>
      <c r="F55" s="16"/>
      <c r="G55" s="57" t="n">
        <v>4886</v>
      </c>
      <c r="H55" s="158" t="n">
        <v>5116</v>
      </c>
      <c r="I55" s="17" t="n">
        <v>230</v>
      </c>
      <c r="J55" s="169" t="n">
        <v>4.70732705689726</v>
      </c>
    </row>
    <row r="56" s="5" customFormat="true" ht="12" hidden="false" customHeight="true" outlineLevel="0" collapsed="false">
      <c r="A56" s="15" t="s">
        <v>22</v>
      </c>
      <c r="B56" s="57" t="n">
        <v>376</v>
      </c>
      <c r="C56" s="158" t="n">
        <v>383</v>
      </c>
      <c r="D56" s="17" t="n">
        <v>7</v>
      </c>
      <c r="E56" s="169" t="n">
        <v>1.86170212765957</v>
      </c>
      <c r="F56" s="16"/>
      <c r="G56" s="57" t="n">
        <v>5658</v>
      </c>
      <c r="H56" s="158" t="n">
        <v>5716</v>
      </c>
      <c r="I56" s="17" t="n">
        <v>58</v>
      </c>
      <c r="J56" s="169" t="n">
        <v>1.02509720749381</v>
      </c>
    </row>
    <row r="57" s="5" customFormat="true" ht="12" hidden="false" customHeight="true" outlineLevel="0" collapsed="false">
      <c r="A57" s="15" t="s">
        <v>23</v>
      </c>
      <c r="B57" s="57" t="n">
        <v>160</v>
      </c>
      <c r="C57" s="158" t="n">
        <v>153</v>
      </c>
      <c r="D57" s="17" t="n">
        <v>-7</v>
      </c>
      <c r="E57" s="169" t="n">
        <v>-4.375</v>
      </c>
      <c r="F57" s="16"/>
      <c r="G57" s="57" t="n">
        <v>2180</v>
      </c>
      <c r="H57" s="158" t="n">
        <v>2077</v>
      </c>
      <c r="I57" s="17" t="n">
        <v>-103</v>
      </c>
      <c r="J57" s="169" t="n">
        <v>-4.72477064220184</v>
      </c>
    </row>
    <row r="58" s="5" customFormat="true" ht="12" hidden="false" customHeight="true" outlineLevel="0" collapsed="false">
      <c r="A58" s="15" t="s">
        <v>24</v>
      </c>
      <c r="B58" s="57" t="n">
        <v>8</v>
      </c>
      <c r="C58" s="158" t="n">
        <v>9</v>
      </c>
      <c r="D58" s="17" t="n">
        <v>1</v>
      </c>
      <c r="E58" s="169" t="n">
        <v>12.5</v>
      </c>
      <c r="F58" s="16"/>
      <c r="G58" s="57" t="n">
        <v>61</v>
      </c>
      <c r="H58" s="158" t="n">
        <v>81</v>
      </c>
      <c r="I58" s="17" t="n">
        <v>20</v>
      </c>
      <c r="J58" s="169" t="n">
        <v>32.7868852459016</v>
      </c>
    </row>
    <row r="59" s="5" customFormat="true" ht="12" hidden="false" customHeight="true" outlineLevel="0" collapsed="false">
      <c r="A59" s="15" t="s">
        <v>25</v>
      </c>
      <c r="B59" s="57" t="n">
        <v>40</v>
      </c>
      <c r="C59" s="158" t="n">
        <v>44</v>
      </c>
      <c r="D59" s="17" t="n">
        <v>4</v>
      </c>
      <c r="E59" s="169" t="n">
        <v>10</v>
      </c>
      <c r="F59" s="16"/>
      <c r="G59" s="57" t="n">
        <v>422</v>
      </c>
      <c r="H59" s="158" t="n">
        <v>437</v>
      </c>
      <c r="I59" s="17" t="n">
        <v>15</v>
      </c>
      <c r="J59" s="169" t="n">
        <v>3.55450236966825</v>
      </c>
    </row>
    <row r="60" s="5" customFormat="true" ht="12" hidden="false" customHeight="true" outlineLevel="0" collapsed="false">
      <c r="A60" s="15" t="s">
        <v>26</v>
      </c>
      <c r="B60" s="57" t="n">
        <v>53</v>
      </c>
      <c r="C60" s="158" t="n">
        <v>52</v>
      </c>
      <c r="D60" s="17" t="n">
        <v>-1</v>
      </c>
      <c r="E60" s="169" t="n">
        <v>-1.88679245283019</v>
      </c>
      <c r="F60" s="16"/>
      <c r="G60" s="57" t="n">
        <v>947</v>
      </c>
      <c r="H60" s="158" t="n">
        <v>897</v>
      </c>
      <c r="I60" s="17" t="n">
        <v>-50</v>
      </c>
      <c r="J60" s="169" t="n">
        <v>-5.27983104540655</v>
      </c>
    </row>
    <row r="61" s="5" customFormat="true" ht="12" hidden="false" customHeight="true" outlineLevel="0" collapsed="false">
      <c r="A61" s="15" t="s">
        <v>27</v>
      </c>
      <c r="B61" s="57" t="n">
        <v>22</v>
      </c>
      <c r="C61" s="158" t="n">
        <v>23</v>
      </c>
      <c r="D61" s="17" t="n">
        <v>1</v>
      </c>
      <c r="E61" s="169" t="n">
        <v>4.54545454545455</v>
      </c>
      <c r="F61" s="16"/>
      <c r="G61" s="57" t="n">
        <v>138</v>
      </c>
      <c r="H61" s="158" t="n">
        <v>141</v>
      </c>
      <c r="I61" s="17" t="n">
        <v>3</v>
      </c>
      <c r="J61" s="169" t="n">
        <v>2.17391304347826</v>
      </c>
    </row>
    <row r="62" s="5" customFormat="true" ht="12" hidden="false" customHeight="true" outlineLevel="0" collapsed="false">
      <c r="A62" s="15" t="s">
        <v>28</v>
      </c>
      <c r="B62" s="57" t="n">
        <v>150</v>
      </c>
      <c r="C62" s="158" t="n">
        <v>133</v>
      </c>
      <c r="D62" s="17" t="n">
        <v>-17</v>
      </c>
      <c r="E62" s="169" t="n">
        <v>-11.3333333333333</v>
      </c>
      <c r="F62" s="16"/>
      <c r="G62" s="57" t="n">
        <v>1854</v>
      </c>
      <c r="H62" s="158" t="n">
        <v>1547</v>
      </c>
      <c r="I62" s="17" t="n">
        <v>-307</v>
      </c>
      <c r="J62" s="169" t="n">
        <v>-16.5587918015102</v>
      </c>
    </row>
    <row r="63" s="5" customFormat="true" ht="12" hidden="false" customHeight="true" outlineLevel="0" collapsed="false">
      <c r="A63" s="15" t="s">
        <v>29</v>
      </c>
      <c r="B63" s="57" t="n">
        <v>151</v>
      </c>
      <c r="C63" s="158" t="n">
        <v>173</v>
      </c>
      <c r="D63" s="17" t="n">
        <v>22</v>
      </c>
      <c r="E63" s="169" t="n">
        <v>14.5695364238411</v>
      </c>
      <c r="F63" s="16"/>
      <c r="G63" s="57" t="n">
        <v>2673</v>
      </c>
      <c r="H63" s="158" t="n">
        <v>2841</v>
      </c>
      <c r="I63" s="17" t="n">
        <v>168</v>
      </c>
      <c r="J63" s="169" t="n">
        <v>6.28507295173962</v>
      </c>
    </row>
    <row r="64" s="5" customFormat="true" ht="12" hidden="false" customHeight="true" outlineLevel="0" collapsed="false">
      <c r="A64" s="15" t="s">
        <v>30</v>
      </c>
      <c r="B64" s="57" t="s">
        <v>10</v>
      </c>
      <c r="C64" s="158" t="s">
        <v>10</v>
      </c>
      <c r="D64" s="17" t="s">
        <v>10</v>
      </c>
      <c r="E64" s="169" t="s">
        <v>10</v>
      </c>
      <c r="F64" s="16"/>
      <c r="G64" s="57" t="s">
        <v>10</v>
      </c>
      <c r="H64" s="158" t="s">
        <v>10</v>
      </c>
      <c r="I64" s="17" t="s">
        <v>10</v>
      </c>
      <c r="J64" s="169" t="s">
        <v>10</v>
      </c>
    </row>
    <row r="65" s="36" customFormat="true" ht="12" hidden="false" customHeight="true" outlineLevel="0" collapsed="false">
      <c r="A65" s="29" t="s">
        <v>31</v>
      </c>
      <c r="B65" s="109" t="n">
        <v>9033</v>
      </c>
      <c r="C65" s="109" t="n">
        <v>9421</v>
      </c>
      <c r="D65" s="109" t="n">
        <v>388</v>
      </c>
      <c r="E65" s="171" t="n">
        <v>4.29536145245212</v>
      </c>
      <c r="F65" s="31"/>
      <c r="G65" s="109" t="n">
        <v>103226</v>
      </c>
      <c r="H65" s="109" t="n">
        <v>108675</v>
      </c>
      <c r="I65" s="109" t="n">
        <v>5449</v>
      </c>
      <c r="J65" s="171" t="n">
        <v>5.2787088524209</v>
      </c>
    </row>
    <row r="66" s="36" customFormat="true" ht="12" hidden="false" customHeight="true" outlineLevel="0" collapsed="false">
      <c r="A66" s="29" t="s">
        <v>32</v>
      </c>
      <c r="B66" s="109" t="n">
        <v>3763</v>
      </c>
      <c r="C66" s="109" t="n">
        <v>3771</v>
      </c>
      <c r="D66" s="109" t="n">
        <v>8</v>
      </c>
      <c r="E66" s="171" t="n">
        <v>0.212596332713261</v>
      </c>
      <c r="F66" s="31"/>
      <c r="G66" s="109" t="n">
        <v>34575</v>
      </c>
      <c r="H66" s="109" t="n">
        <v>34720</v>
      </c>
      <c r="I66" s="109" t="n">
        <v>145</v>
      </c>
      <c r="J66" s="171" t="n">
        <v>0.419378163412871</v>
      </c>
    </row>
    <row r="67" s="44" customFormat="true" ht="12" hidden="false" customHeight="true" outlineLevel="0" collapsed="false">
      <c r="A67" s="38" t="s">
        <v>33</v>
      </c>
      <c r="B67" s="113" t="n">
        <v>597</v>
      </c>
      <c r="C67" s="109" t="n">
        <v>616</v>
      </c>
      <c r="D67" s="113" t="n">
        <v>19</v>
      </c>
      <c r="E67" s="172" t="n">
        <v>3.18257956448911</v>
      </c>
      <c r="F67" s="40"/>
      <c r="G67" s="113" t="n">
        <v>8034</v>
      </c>
      <c r="H67" s="113" t="n">
        <v>8157</v>
      </c>
      <c r="I67" s="113" t="n">
        <v>123</v>
      </c>
      <c r="J67" s="172" t="n">
        <v>1.53099327856609</v>
      </c>
    </row>
    <row r="68" s="44" customFormat="true" ht="12" hidden="false" customHeight="true" outlineLevel="0" collapsed="false">
      <c r="A68" s="38" t="s">
        <v>34</v>
      </c>
      <c r="B68" s="113" t="n">
        <v>3166</v>
      </c>
      <c r="C68" s="109" t="n">
        <v>3155</v>
      </c>
      <c r="D68" s="113" t="n">
        <v>-11</v>
      </c>
      <c r="E68" s="172" t="n">
        <v>-0.34744156664561</v>
      </c>
      <c r="F68" s="40"/>
      <c r="G68" s="113" t="n">
        <v>26541</v>
      </c>
      <c r="H68" s="113" t="n">
        <v>26563</v>
      </c>
      <c r="I68" s="113" t="n">
        <v>22</v>
      </c>
      <c r="J68" s="172" t="n">
        <v>0.082890622056441</v>
      </c>
    </row>
    <row r="69" s="36" customFormat="true" ht="12" hidden="false" customHeight="true" outlineLevel="0" collapsed="false">
      <c r="A69" s="29" t="s">
        <v>35</v>
      </c>
      <c r="B69" s="109" t="n">
        <v>4686</v>
      </c>
      <c r="C69" s="109" t="n">
        <v>5063</v>
      </c>
      <c r="D69" s="109" t="n">
        <v>377</v>
      </c>
      <c r="E69" s="171" t="n">
        <v>8.04524114383269</v>
      </c>
      <c r="F69" s="31"/>
      <c r="G69" s="109" t="n">
        <v>60376</v>
      </c>
      <c r="H69" s="109" t="n">
        <v>65934</v>
      </c>
      <c r="I69" s="109" t="n">
        <v>5558</v>
      </c>
      <c r="J69" s="171" t="n">
        <v>9.20564462700411</v>
      </c>
    </row>
    <row r="70" s="36" customFormat="true" ht="12" hidden="false" customHeight="true" outlineLevel="0" collapsed="false">
      <c r="A70" s="29" t="s">
        <v>36</v>
      </c>
      <c r="B70" s="109" t="n">
        <v>584</v>
      </c>
      <c r="C70" s="109" t="n">
        <v>587</v>
      </c>
      <c r="D70" s="109" t="n">
        <v>3</v>
      </c>
      <c r="E70" s="171" t="n">
        <v>0.513698630136986</v>
      </c>
      <c r="F70" s="31"/>
      <c r="G70" s="109" t="n">
        <v>8275</v>
      </c>
      <c r="H70" s="109" t="n">
        <v>8021</v>
      </c>
      <c r="I70" s="109" t="n">
        <v>-254</v>
      </c>
      <c r="J70" s="171" t="n">
        <v>-3.06948640483384</v>
      </c>
    </row>
    <row r="71" s="44" customFormat="true" ht="12" hidden="false" customHeight="true" outlineLevel="0" collapsed="false">
      <c r="A71" s="38" t="s">
        <v>37</v>
      </c>
      <c r="B71" s="113" t="n">
        <v>433</v>
      </c>
      <c r="C71" s="109" t="n">
        <v>414</v>
      </c>
      <c r="D71" s="113" t="n">
        <v>-19</v>
      </c>
      <c r="E71" s="172" t="n">
        <v>-4.38799076212471</v>
      </c>
      <c r="F71" s="40"/>
      <c r="G71" s="113" t="n">
        <v>5602</v>
      </c>
      <c r="H71" s="113" t="n">
        <v>5180</v>
      </c>
      <c r="I71" s="113" t="n">
        <v>-422</v>
      </c>
      <c r="J71" s="172" t="n">
        <v>-7.53302392002856</v>
      </c>
    </row>
    <row r="72" s="44" customFormat="true" ht="12" hidden="false" customHeight="true" outlineLevel="0" collapsed="false">
      <c r="A72" s="116" t="s">
        <v>38</v>
      </c>
      <c r="B72" s="117" t="n">
        <v>151</v>
      </c>
      <c r="C72" s="109" t="n">
        <v>173</v>
      </c>
      <c r="D72" s="113" t="n">
        <v>22</v>
      </c>
      <c r="E72" s="172" t="n">
        <v>14.5695364238411</v>
      </c>
      <c r="F72" s="166"/>
      <c r="G72" s="117" t="n">
        <v>2673</v>
      </c>
      <c r="H72" s="117" t="n">
        <v>2841</v>
      </c>
      <c r="I72" s="113" t="n">
        <v>168</v>
      </c>
      <c r="J72" s="172" t="n">
        <v>6.28507295173962</v>
      </c>
    </row>
    <row r="73" customFormat="false" ht="5.25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80"/>
      <c r="I73" s="120"/>
      <c r="J73" s="120"/>
    </row>
    <row r="74" customFormat="false" ht="12.75" hidden="false" customHeight="false" outlineLevel="0" collapsed="false">
      <c r="A74" s="167" t="s">
        <v>111</v>
      </c>
    </row>
    <row r="75" customFormat="false" ht="88.5" hidden="false" customHeight="true" outlineLevel="0" collapsed="false"/>
    <row r="76" customFormat="false" ht="15" hidden="false" customHeight="false" outlineLevel="0" collapsed="false">
      <c r="A76" s="181"/>
    </row>
  </sheetData>
  <mergeCells count="20">
    <mergeCell ref="A1:J1"/>
    <mergeCell ref="B3:J3"/>
    <mergeCell ref="B4:E4"/>
    <mergeCell ref="G4:J4"/>
    <mergeCell ref="B5:B6"/>
    <mergeCell ref="C5:C6"/>
    <mergeCell ref="D5:E5"/>
    <mergeCell ref="G5:G6"/>
    <mergeCell ref="H5:H6"/>
    <mergeCell ref="I5:J5"/>
    <mergeCell ref="B38:J38"/>
    <mergeCell ref="B39:J39"/>
    <mergeCell ref="B40:E40"/>
    <mergeCell ref="G40:J40"/>
    <mergeCell ref="B41:B42"/>
    <mergeCell ref="C41:C42"/>
    <mergeCell ref="D41:E41"/>
    <mergeCell ref="G41:G42"/>
    <mergeCell ref="H41:H42"/>
    <mergeCell ref="I41:J41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7.42"/>
    <col collapsed="false" customWidth="true" hidden="false" outlineLevel="0" max="3" min="3" style="1" width="7.7"/>
    <col collapsed="false" customWidth="true" hidden="false" outlineLevel="0" max="4" min="4" style="1" width="0.85"/>
    <col collapsed="false" customWidth="true" hidden="false" outlineLevel="0" max="5" min="5" style="1" width="6.7"/>
    <col collapsed="false" customWidth="true" hidden="false" outlineLevel="0" max="6" min="6" style="1" width="7.7"/>
    <col collapsed="false" customWidth="true" hidden="false" outlineLevel="0" max="7" min="7" style="1" width="0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0.7"/>
    <col collapsed="false" customWidth="true" hidden="false" outlineLevel="0" max="11" min="11" style="1" width="6.7"/>
    <col collapsed="false" customWidth="true" hidden="false" outlineLevel="0" max="12" min="12" style="1" width="7.7"/>
    <col collapsed="false" customWidth="true" hidden="false" outlineLevel="0" max="13" min="13" style="1" width="0.7"/>
    <col collapsed="false" customWidth="true" hidden="false" outlineLevel="0" max="14" min="14" style="1" width="6.7"/>
    <col collapsed="false" customWidth="true" hidden="false" outlineLevel="0" max="15" min="15" style="1" width="7.7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 t="s">
        <v>112</v>
      </c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39"/>
      <c r="O2" s="139"/>
    </row>
    <row r="3" customFormat="false" ht="13.5" hidden="false" customHeight="true" outlineLevel="0" collapsed="false">
      <c r="A3" s="6"/>
      <c r="B3" s="11" t="s">
        <v>1</v>
      </c>
      <c r="C3" s="11"/>
      <c r="D3" s="8"/>
      <c r="E3" s="8" t="s">
        <v>113</v>
      </c>
      <c r="F3" s="8"/>
      <c r="G3" s="8"/>
      <c r="H3" s="98" t="s">
        <v>114</v>
      </c>
      <c r="I3" s="98"/>
      <c r="J3" s="8"/>
      <c r="K3" s="8" t="s">
        <v>115</v>
      </c>
      <c r="L3" s="8"/>
      <c r="M3" s="8"/>
      <c r="N3" s="8" t="s">
        <v>116</v>
      </c>
      <c r="O3" s="8"/>
    </row>
    <row r="4" customFormat="false" ht="18" hidden="false" customHeight="true" outlineLevel="0" collapsed="false">
      <c r="A4" s="9" t="s">
        <v>3</v>
      </c>
      <c r="B4" s="11"/>
      <c r="C4" s="11"/>
      <c r="D4" s="50"/>
      <c r="E4" s="99" t="s">
        <v>117</v>
      </c>
      <c r="F4" s="99"/>
      <c r="G4" s="50"/>
      <c r="H4" s="98"/>
      <c r="I4" s="98"/>
      <c r="J4" s="8"/>
      <c r="K4" s="99" t="s">
        <v>118</v>
      </c>
      <c r="L4" s="99"/>
      <c r="M4" s="50"/>
      <c r="N4" s="99" t="s">
        <v>119</v>
      </c>
      <c r="O4" s="99"/>
    </row>
    <row r="5" customFormat="false" ht="18" hidden="false" customHeight="true" outlineLevel="0" collapsed="false">
      <c r="A5" s="102" t="s">
        <v>5</v>
      </c>
      <c r="B5" s="13" t="s">
        <v>96</v>
      </c>
      <c r="C5" s="13" t="s">
        <v>108</v>
      </c>
      <c r="D5" s="13"/>
      <c r="E5" s="13" t="s">
        <v>96</v>
      </c>
      <c r="F5" s="13" t="s">
        <v>108</v>
      </c>
      <c r="G5" s="13"/>
      <c r="H5" s="13" t="s">
        <v>96</v>
      </c>
      <c r="I5" s="13" t="s">
        <v>108</v>
      </c>
      <c r="J5" s="13"/>
      <c r="K5" s="13" t="s">
        <v>96</v>
      </c>
      <c r="L5" s="13" t="s">
        <v>108</v>
      </c>
      <c r="M5" s="13"/>
      <c r="N5" s="13" t="s">
        <v>96</v>
      </c>
      <c r="O5" s="13" t="s">
        <v>108</v>
      </c>
    </row>
    <row r="6" customFormat="false" ht="13.5" hidden="false" customHeight="false" outlineLevel="0" collapsed="false">
      <c r="A6" s="26" t="s">
        <v>8</v>
      </c>
      <c r="B6" s="160" t="n">
        <v>937</v>
      </c>
      <c r="C6" s="160" t="n">
        <v>10497</v>
      </c>
      <c r="D6" s="182"/>
      <c r="E6" s="160" t="n">
        <v>21</v>
      </c>
      <c r="F6" s="160" t="n">
        <v>238</v>
      </c>
      <c r="G6" s="182"/>
      <c r="H6" s="159" t="n">
        <v>913</v>
      </c>
      <c r="I6" s="159" t="n">
        <v>10227</v>
      </c>
      <c r="J6" s="183"/>
      <c r="K6" s="159" t="n">
        <v>224</v>
      </c>
      <c r="L6" s="159" t="n">
        <v>2559</v>
      </c>
      <c r="M6" s="182"/>
      <c r="N6" s="158" t="n">
        <v>172</v>
      </c>
      <c r="O6" s="158" t="n">
        <v>1858</v>
      </c>
    </row>
    <row r="7" customFormat="false" ht="13.5" hidden="false" customHeight="false" outlineLevel="0" collapsed="false">
      <c r="A7" s="26" t="s">
        <v>9</v>
      </c>
      <c r="B7" s="160" t="n">
        <v>46</v>
      </c>
      <c r="C7" s="160" t="n">
        <v>565</v>
      </c>
      <c r="D7" s="182"/>
      <c r="E7" s="160" t="n">
        <v>9</v>
      </c>
      <c r="F7" s="160" t="n">
        <v>98</v>
      </c>
      <c r="G7" s="182"/>
      <c r="H7" s="159" t="n">
        <v>13</v>
      </c>
      <c r="I7" s="159" t="n">
        <v>165</v>
      </c>
      <c r="J7" s="183"/>
      <c r="K7" s="159" t="n">
        <v>21</v>
      </c>
      <c r="L7" s="159" t="n">
        <v>268</v>
      </c>
      <c r="M7" s="182"/>
      <c r="N7" s="158" t="n">
        <v>5</v>
      </c>
      <c r="O7" s="158" t="n">
        <v>56</v>
      </c>
    </row>
    <row r="8" customFormat="false" ht="13.5" hidden="false" customHeight="false" outlineLevel="0" collapsed="false">
      <c r="A8" s="26" t="s">
        <v>11</v>
      </c>
      <c r="B8" s="160" t="n">
        <v>869</v>
      </c>
      <c r="C8" s="160" t="n">
        <v>12978</v>
      </c>
      <c r="D8" s="182"/>
      <c r="E8" s="160" t="n">
        <v>264</v>
      </c>
      <c r="F8" s="160" t="n">
        <v>3965</v>
      </c>
      <c r="G8" s="182"/>
      <c r="H8" s="159" t="n">
        <v>362</v>
      </c>
      <c r="I8" s="159" t="n">
        <v>5947</v>
      </c>
      <c r="J8" s="183"/>
      <c r="K8" s="159" t="n">
        <v>181</v>
      </c>
      <c r="L8" s="159" t="n">
        <v>3242</v>
      </c>
      <c r="M8" s="182"/>
      <c r="N8" s="158" t="n">
        <v>490</v>
      </c>
      <c r="O8" s="158" t="n">
        <v>7009</v>
      </c>
    </row>
    <row r="9" customFormat="false" ht="13.5" hidden="false" customHeight="false" outlineLevel="0" collapsed="false">
      <c r="A9" s="26" t="s">
        <v>12</v>
      </c>
      <c r="B9" s="160" t="n">
        <v>544</v>
      </c>
      <c r="C9" s="160" t="n">
        <v>8409</v>
      </c>
      <c r="D9" s="182"/>
      <c r="E9" s="160" t="n">
        <v>299</v>
      </c>
      <c r="F9" s="160" t="n">
        <v>5234</v>
      </c>
      <c r="G9" s="182"/>
      <c r="H9" s="159" t="n">
        <v>165</v>
      </c>
      <c r="I9" s="159" t="n">
        <v>2392</v>
      </c>
      <c r="J9" s="184"/>
      <c r="K9" s="159" t="n">
        <v>96</v>
      </c>
      <c r="L9" s="159" t="n">
        <v>1169</v>
      </c>
      <c r="M9" s="182"/>
      <c r="N9" s="158" t="n">
        <v>102</v>
      </c>
      <c r="O9" s="158" t="n">
        <v>1209</v>
      </c>
    </row>
    <row r="10" s="83" customFormat="true" ht="13.5" hidden="false" customHeight="false" outlineLevel="0" collapsed="false">
      <c r="A10" s="185" t="s">
        <v>13</v>
      </c>
      <c r="B10" s="160" t="n">
        <v>2708</v>
      </c>
      <c r="C10" s="160" t="n">
        <v>23691</v>
      </c>
      <c r="D10" s="186"/>
      <c r="E10" s="160" t="n">
        <v>2076</v>
      </c>
      <c r="F10" s="160" t="n">
        <v>17515</v>
      </c>
      <c r="G10" s="186"/>
      <c r="H10" s="159" t="n">
        <v>734</v>
      </c>
      <c r="I10" s="159" t="n">
        <v>6980</v>
      </c>
      <c r="J10" s="184"/>
      <c r="K10" s="159" t="n">
        <v>15</v>
      </c>
      <c r="L10" s="159" t="n">
        <v>125</v>
      </c>
      <c r="M10" s="186"/>
      <c r="N10" s="158" t="s">
        <v>10</v>
      </c>
      <c r="O10" s="158" t="s">
        <v>10</v>
      </c>
    </row>
    <row r="11" s="83" customFormat="true" ht="13.5" hidden="false" customHeight="false" outlineLevel="0" collapsed="false">
      <c r="A11" s="185" t="s">
        <v>120</v>
      </c>
      <c r="B11" s="160" t="n">
        <v>327</v>
      </c>
      <c r="C11" s="160" t="n">
        <v>4448</v>
      </c>
      <c r="D11" s="186"/>
      <c r="E11" s="160" t="n">
        <v>150</v>
      </c>
      <c r="F11" s="160" t="n">
        <v>2041</v>
      </c>
      <c r="G11" s="186"/>
      <c r="H11" s="159" t="n">
        <v>155</v>
      </c>
      <c r="I11" s="159" t="n">
        <v>2168</v>
      </c>
      <c r="J11" s="184"/>
      <c r="K11" s="159" t="n">
        <v>57</v>
      </c>
      <c r="L11" s="159" t="n">
        <v>795</v>
      </c>
      <c r="M11" s="186"/>
      <c r="N11" s="158" t="n">
        <v>57</v>
      </c>
      <c r="O11" s="158" t="n">
        <v>807</v>
      </c>
    </row>
    <row r="12" customFormat="false" ht="13.5" hidden="false" customHeight="false" outlineLevel="0" collapsed="false">
      <c r="A12" s="26" t="s">
        <v>15</v>
      </c>
      <c r="B12" s="160" t="n">
        <v>3035</v>
      </c>
      <c r="C12" s="160" t="n">
        <v>28139</v>
      </c>
      <c r="D12" s="182"/>
      <c r="E12" s="160" t="n">
        <v>2226</v>
      </c>
      <c r="F12" s="160" t="n">
        <v>19556</v>
      </c>
      <c r="G12" s="182"/>
      <c r="H12" s="159" t="n">
        <v>889</v>
      </c>
      <c r="I12" s="159" t="n">
        <v>9148</v>
      </c>
      <c r="J12" s="184"/>
      <c r="K12" s="159" t="n">
        <v>72</v>
      </c>
      <c r="L12" s="159" t="n">
        <v>920</v>
      </c>
      <c r="M12" s="182"/>
      <c r="N12" s="158" t="n">
        <v>57</v>
      </c>
      <c r="O12" s="158" t="n">
        <v>807</v>
      </c>
    </row>
    <row r="13" customFormat="false" ht="13.5" hidden="false" customHeight="false" outlineLevel="0" collapsed="false">
      <c r="A13" s="26" t="s">
        <v>16</v>
      </c>
      <c r="B13" s="160" t="n">
        <v>925</v>
      </c>
      <c r="C13" s="160" t="n">
        <v>12715</v>
      </c>
      <c r="D13" s="182"/>
      <c r="E13" s="160" t="n">
        <v>397</v>
      </c>
      <c r="F13" s="160" t="n">
        <v>5277</v>
      </c>
      <c r="G13" s="182"/>
      <c r="H13" s="159" t="n">
        <v>492</v>
      </c>
      <c r="I13" s="159" t="n">
        <v>7260</v>
      </c>
      <c r="J13" s="184"/>
      <c r="K13" s="159" t="n">
        <v>239</v>
      </c>
      <c r="L13" s="159" t="n">
        <v>3287</v>
      </c>
      <c r="M13" s="182"/>
      <c r="N13" s="158" t="n">
        <v>58</v>
      </c>
      <c r="O13" s="158" t="n">
        <v>658</v>
      </c>
    </row>
    <row r="14" customFormat="false" ht="13.5" hidden="false" customHeight="false" outlineLevel="0" collapsed="false">
      <c r="A14" s="26" t="s">
        <v>17</v>
      </c>
      <c r="B14" s="160" t="n">
        <v>343</v>
      </c>
      <c r="C14" s="160" t="n">
        <v>4345</v>
      </c>
      <c r="D14" s="182"/>
      <c r="E14" s="160" t="n">
        <v>165</v>
      </c>
      <c r="F14" s="160" t="n">
        <v>2199</v>
      </c>
      <c r="G14" s="182"/>
      <c r="H14" s="159" t="n">
        <v>42</v>
      </c>
      <c r="I14" s="159" t="n">
        <v>509</v>
      </c>
      <c r="J14" s="184"/>
      <c r="K14" s="159" t="n">
        <v>59</v>
      </c>
      <c r="L14" s="159" t="n">
        <v>693</v>
      </c>
      <c r="M14" s="182"/>
      <c r="N14" s="158" t="n">
        <v>77</v>
      </c>
      <c r="O14" s="158" t="n">
        <v>944</v>
      </c>
    </row>
    <row r="15" customFormat="false" ht="13.5" hidden="false" customHeight="false" outlineLevel="0" collapsed="false">
      <c r="A15" s="26" t="s">
        <v>18</v>
      </c>
      <c r="B15" s="160" t="n">
        <v>863</v>
      </c>
      <c r="C15" s="160" t="n">
        <v>9930</v>
      </c>
      <c r="D15" s="182"/>
      <c r="E15" s="160" t="n">
        <v>366</v>
      </c>
      <c r="F15" s="160" t="n">
        <v>4126</v>
      </c>
      <c r="G15" s="182"/>
      <c r="H15" s="159" t="n">
        <v>78</v>
      </c>
      <c r="I15" s="159" t="n">
        <v>855</v>
      </c>
      <c r="J15" s="184"/>
      <c r="K15" s="159" t="s">
        <v>10</v>
      </c>
      <c r="L15" s="159" t="s">
        <v>10</v>
      </c>
      <c r="M15" s="182"/>
      <c r="N15" s="158" t="n">
        <v>564</v>
      </c>
      <c r="O15" s="158" t="n">
        <v>6615</v>
      </c>
    </row>
    <row r="16" customFormat="false" ht="13.5" hidden="false" customHeight="false" outlineLevel="0" collapsed="false">
      <c r="A16" s="26" t="s">
        <v>19</v>
      </c>
      <c r="B16" s="160" t="n">
        <v>4265</v>
      </c>
      <c r="C16" s="160" t="n">
        <v>59487</v>
      </c>
      <c r="D16" s="182"/>
      <c r="E16" s="160" t="n">
        <v>4012</v>
      </c>
      <c r="F16" s="160" t="n">
        <v>55407</v>
      </c>
      <c r="G16" s="182"/>
      <c r="H16" s="159" t="n">
        <v>2448</v>
      </c>
      <c r="I16" s="159" t="n">
        <v>35186</v>
      </c>
      <c r="J16" s="184"/>
      <c r="K16" s="159" t="n">
        <v>1243</v>
      </c>
      <c r="L16" s="159" t="n">
        <v>20643</v>
      </c>
      <c r="M16" s="182"/>
      <c r="N16" s="158" t="n">
        <v>556</v>
      </c>
      <c r="O16" s="158" t="n">
        <v>9815</v>
      </c>
    </row>
    <row r="17" customFormat="false" ht="13.5" hidden="false" customHeight="false" outlineLevel="0" collapsed="false">
      <c r="A17" s="26" t="s">
        <v>20</v>
      </c>
      <c r="B17" s="160" t="n">
        <v>1271</v>
      </c>
      <c r="C17" s="160" t="n">
        <v>21669</v>
      </c>
      <c r="D17" s="182"/>
      <c r="E17" s="160" t="n">
        <v>756</v>
      </c>
      <c r="F17" s="160" t="n">
        <v>11933</v>
      </c>
      <c r="G17" s="182"/>
      <c r="H17" s="159" t="n">
        <v>267</v>
      </c>
      <c r="I17" s="159" t="n">
        <v>4668</v>
      </c>
      <c r="J17" s="184"/>
      <c r="K17" s="159" t="n">
        <v>123</v>
      </c>
      <c r="L17" s="159" t="n">
        <v>2559</v>
      </c>
      <c r="M17" s="182"/>
      <c r="N17" s="158" t="n">
        <v>295</v>
      </c>
      <c r="O17" s="158" t="n">
        <v>5836</v>
      </c>
    </row>
    <row r="18" customFormat="false" ht="13.5" hidden="false" customHeight="false" outlineLevel="0" collapsed="false">
      <c r="A18" s="26" t="s">
        <v>21</v>
      </c>
      <c r="B18" s="160" t="n">
        <v>938</v>
      </c>
      <c r="C18" s="160" t="n">
        <v>11867</v>
      </c>
      <c r="D18" s="182"/>
      <c r="E18" s="160" t="n">
        <v>552</v>
      </c>
      <c r="F18" s="160" t="n">
        <v>6816</v>
      </c>
      <c r="G18" s="182"/>
      <c r="H18" s="159" t="n">
        <v>17</v>
      </c>
      <c r="I18" s="159" t="n">
        <v>232</v>
      </c>
      <c r="J18" s="184"/>
      <c r="K18" s="159" t="s">
        <v>10</v>
      </c>
      <c r="L18" s="159" t="s">
        <v>10</v>
      </c>
      <c r="M18" s="182"/>
      <c r="N18" s="158" t="n">
        <v>374</v>
      </c>
      <c r="O18" s="158" t="n">
        <v>4889</v>
      </c>
    </row>
    <row r="19" customFormat="false" ht="13.5" hidden="false" customHeight="false" outlineLevel="0" collapsed="false">
      <c r="A19" s="26" t="s">
        <v>22</v>
      </c>
      <c r="B19" s="160" t="n">
        <v>721</v>
      </c>
      <c r="C19" s="160" t="n">
        <v>11261</v>
      </c>
      <c r="D19" s="182"/>
      <c r="E19" s="160" t="n">
        <v>383</v>
      </c>
      <c r="F19" s="160" t="n">
        <v>5914</v>
      </c>
      <c r="G19" s="182"/>
      <c r="H19" s="159" t="n">
        <v>112</v>
      </c>
      <c r="I19" s="159" t="n">
        <v>1779</v>
      </c>
      <c r="J19" s="184"/>
      <c r="K19" s="159" t="n">
        <v>189</v>
      </c>
      <c r="L19" s="159" t="n">
        <v>2929</v>
      </c>
      <c r="M19" s="182"/>
      <c r="N19" s="158" t="n">
        <v>190</v>
      </c>
      <c r="O19" s="158" t="n">
        <v>2824</v>
      </c>
    </row>
    <row r="20" customFormat="false" ht="13.5" hidden="false" customHeight="false" outlineLevel="0" collapsed="false">
      <c r="A20" s="26" t="s">
        <v>23</v>
      </c>
      <c r="B20" s="160" t="n">
        <v>501</v>
      </c>
      <c r="C20" s="160" t="n">
        <v>6404</v>
      </c>
      <c r="D20" s="182"/>
      <c r="E20" s="160" t="n">
        <v>200</v>
      </c>
      <c r="F20" s="160" t="n">
        <v>2454</v>
      </c>
      <c r="G20" s="182"/>
      <c r="H20" s="159" t="n">
        <v>54</v>
      </c>
      <c r="I20" s="159" t="n">
        <v>710</v>
      </c>
      <c r="J20" s="184"/>
      <c r="K20" s="159" t="n">
        <v>52</v>
      </c>
      <c r="L20" s="159" t="n">
        <v>662</v>
      </c>
      <c r="M20" s="182"/>
      <c r="N20" s="158" t="n">
        <v>348</v>
      </c>
      <c r="O20" s="158" t="n">
        <v>4553</v>
      </c>
    </row>
    <row r="21" customFormat="false" ht="13.5" hidden="false" customHeight="false" outlineLevel="0" collapsed="false">
      <c r="A21" s="26" t="s">
        <v>24</v>
      </c>
      <c r="B21" s="160" t="n">
        <v>93</v>
      </c>
      <c r="C21" s="160" t="n">
        <v>899</v>
      </c>
      <c r="D21" s="182"/>
      <c r="E21" s="160" t="n">
        <v>12</v>
      </c>
      <c r="F21" s="160" t="n">
        <v>126</v>
      </c>
      <c r="G21" s="182"/>
      <c r="H21" s="159" t="n">
        <v>56</v>
      </c>
      <c r="I21" s="159" t="n">
        <v>479</v>
      </c>
      <c r="J21" s="184"/>
      <c r="K21" s="159" t="n">
        <v>11</v>
      </c>
      <c r="L21" s="159" t="n">
        <v>147</v>
      </c>
      <c r="M21" s="182"/>
      <c r="N21" s="158" t="n">
        <v>39</v>
      </c>
      <c r="O21" s="158" t="n">
        <v>460</v>
      </c>
    </row>
    <row r="22" customFormat="false" ht="13.5" hidden="false" customHeight="false" outlineLevel="0" collapsed="false">
      <c r="A22" s="26" t="s">
        <v>25</v>
      </c>
      <c r="B22" s="160" t="n">
        <v>439</v>
      </c>
      <c r="C22" s="160" t="n">
        <v>4231</v>
      </c>
      <c r="D22" s="182"/>
      <c r="E22" s="160" t="n">
        <v>93</v>
      </c>
      <c r="F22" s="160" t="n">
        <v>817</v>
      </c>
      <c r="G22" s="182"/>
      <c r="H22" s="159" t="n">
        <v>179</v>
      </c>
      <c r="I22" s="159" t="n">
        <v>1813</v>
      </c>
      <c r="J22" s="184"/>
      <c r="K22" s="159" t="n">
        <v>183</v>
      </c>
      <c r="L22" s="159" t="n">
        <v>1931</v>
      </c>
      <c r="M22" s="182"/>
      <c r="N22" s="158" t="n">
        <v>372</v>
      </c>
      <c r="O22" s="158" t="n">
        <v>3665</v>
      </c>
    </row>
    <row r="23" customFormat="false" ht="13.5" hidden="false" customHeight="false" outlineLevel="0" collapsed="false">
      <c r="A23" s="26" t="s">
        <v>26</v>
      </c>
      <c r="B23" s="160" t="n">
        <v>631</v>
      </c>
      <c r="C23" s="160" t="n">
        <v>9295</v>
      </c>
      <c r="D23" s="182"/>
      <c r="E23" s="160" t="n">
        <v>222</v>
      </c>
      <c r="F23" s="160" t="n">
        <v>3375</v>
      </c>
      <c r="G23" s="182"/>
      <c r="H23" s="159" t="n">
        <v>259</v>
      </c>
      <c r="I23" s="159" t="n">
        <v>3745</v>
      </c>
      <c r="J23" s="184"/>
      <c r="K23" s="159" t="n">
        <v>433</v>
      </c>
      <c r="L23" s="159" t="n">
        <v>6716</v>
      </c>
      <c r="M23" s="182"/>
      <c r="N23" s="158" t="n">
        <v>393</v>
      </c>
      <c r="O23" s="158" t="n">
        <v>5897</v>
      </c>
    </row>
    <row r="24" customFormat="false" ht="13.5" hidden="false" customHeight="false" outlineLevel="0" collapsed="false">
      <c r="A24" s="26" t="s">
        <v>27</v>
      </c>
      <c r="B24" s="160" t="n">
        <v>111</v>
      </c>
      <c r="C24" s="160" t="n">
        <v>1462</v>
      </c>
      <c r="D24" s="182"/>
      <c r="E24" s="160" t="n">
        <v>58</v>
      </c>
      <c r="F24" s="160" t="n">
        <v>802</v>
      </c>
      <c r="G24" s="182"/>
      <c r="H24" s="159" t="n">
        <v>31</v>
      </c>
      <c r="I24" s="159" t="n">
        <v>507</v>
      </c>
      <c r="J24" s="184"/>
      <c r="K24" s="159" t="n">
        <v>48</v>
      </c>
      <c r="L24" s="159" t="n">
        <v>625</v>
      </c>
      <c r="M24" s="182"/>
      <c r="N24" s="158" t="n">
        <v>78</v>
      </c>
      <c r="O24" s="158" t="n">
        <v>1047</v>
      </c>
    </row>
    <row r="25" customFormat="false" ht="13.5" hidden="false" customHeight="false" outlineLevel="0" collapsed="false">
      <c r="A25" s="26" t="s">
        <v>28</v>
      </c>
      <c r="B25" s="160" t="n">
        <v>478</v>
      </c>
      <c r="C25" s="160" t="n">
        <v>6108</v>
      </c>
      <c r="D25" s="182"/>
      <c r="E25" s="160" t="n">
        <v>37</v>
      </c>
      <c r="F25" s="160" t="n">
        <v>364</v>
      </c>
      <c r="G25" s="182"/>
      <c r="H25" s="159" t="n">
        <v>145</v>
      </c>
      <c r="I25" s="159" t="n">
        <v>1790</v>
      </c>
      <c r="J25" s="184"/>
      <c r="K25" s="159" t="n">
        <v>109</v>
      </c>
      <c r="L25" s="159" t="n">
        <v>1271</v>
      </c>
      <c r="M25" s="182"/>
      <c r="N25" s="158" t="n">
        <v>385</v>
      </c>
      <c r="O25" s="158" t="n">
        <v>5122</v>
      </c>
    </row>
    <row r="26" customFormat="false" ht="13.5" hidden="false" customHeight="false" outlineLevel="0" collapsed="false">
      <c r="A26" s="26" t="s">
        <v>29</v>
      </c>
      <c r="B26" s="160" t="n">
        <v>644</v>
      </c>
      <c r="C26" s="160" t="n">
        <v>11273</v>
      </c>
      <c r="D26" s="182"/>
      <c r="E26" s="160" t="n">
        <v>231</v>
      </c>
      <c r="F26" s="160" t="n">
        <v>3524</v>
      </c>
      <c r="G26" s="182"/>
      <c r="H26" s="159" t="n">
        <v>159</v>
      </c>
      <c r="I26" s="159" t="n">
        <v>3090</v>
      </c>
      <c r="J26" s="184"/>
      <c r="K26" s="159" t="n">
        <v>158</v>
      </c>
      <c r="L26" s="159" t="n">
        <v>3090</v>
      </c>
      <c r="M26" s="182"/>
      <c r="N26" s="158" t="n">
        <v>399</v>
      </c>
      <c r="O26" s="158" t="n">
        <v>7606</v>
      </c>
    </row>
    <row r="27" customFormat="false" ht="13.5" hidden="false" customHeight="false" outlineLevel="0" collapsed="false">
      <c r="A27" s="26" t="s">
        <v>30</v>
      </c>
      <c r="B27" s="160" t="n">
        <v>641</v>
      </c>
      <c r="C27" s="160" t="n">
        <v>6789</v>
      </c>
      <c r="D27" s="182"/>
      <c r="E27" s="160" t="n">
        <v>59</v>
      </c>
      <c r="F27" s="160" t="n">
        <v>595</v>
      </c>
      <c r="G27" s="182"/>
      <c r="H27" s="159" t="n">
        <v>548</v>
      </c>
      <c r="I27" s="159" t="n">
        <v>5804</v>
      </c>
      <c r="J27" s="184"/>
      <c r="K27" s="159" t="n">
        <v>343</v>
      </c>
      <c r="L27" s="159" t="n">
        <v>3848</v>
      </c>
      <c r="M27" s="182"/>
      <c r="N27" s="158" t="n">
        <v>203</v>
      </c>
      <c r="O27" s="158" t="n">
        <v>2197</v>
      </c>
    </row>
    <row r="28" customFormat="false" ht="13.5" hidden="false" customHeight="false" outlineLevel="0" collapsed="false">
      <c r="A28" s="187" t="s">
        <v>101</v>
      </c>
      <c r="B28" s="188" t="n">
        <f aca="false">SUM(B6:B27)-B12</f>
        <v>18295</v>
      </c>
      <c r="C28" s="188" t="n">
        <f aca="false">SUM(C6:C27)-C12</f>
        <v>238323</v>
      </c>
      <c r="D28" s="188"/>
      <c r="E28" s="188" t="n">
        <f aca="false">SUM(E6:E27)-E12</f>
        <v>10362</v>
      </c>
      <c r="F28" s="188" t="n">
        <f aca="false">SUM(F6:F27)-F12</f>
        <v>132820</v>
      </c>
      <c r="G28" s="188"/>
      <c r="H28" s="188" t="n">
        <f aca="false">SUM(H6:H27)-H12</f>
        <v>7229</v>
      </c>
      <c r="I28" s="188" t="n">
        <f aca="false">SUM(I6:I27)-I12</f>
        <v>96306</v>
      </c>
      <c r="J28" s="188"/>
      <c r="K28" s="188" t="n">
        <f aca="false">SUM(K6:K27)-K12</f>
        <v>3784</v>
      </c>
      <c r="L28" s="188" t="n">
        <f aca="false">SUM(L6:L27)-L12</f>
        <v>56559</v>
      </c>
      <c r="M28" s="188"/>
      <c r="N28" s="188" t="n">
        <f aca="false">SUM(N6:N27)-N12</f>
        <v>5157</v>
      </c>
      <c r="O28" s="188" t="n">
        <f aca="false">SUM(O6:O27)-O12</f>
        <v>73067</v>
      </c>
    </row>
    <row r="29" customFormat="false" ht="13.5" hidden="false" customHeight="false" outlineLevel="0" collapsed="false">
      <c r="A29" s="187" t="s">
        <v>32</v>
      </c>
      <c r="B29" s="188" t="n">
        <f aca="false">SUM(B6:B15)-B12</f>
        <v>7562</v>
      </c>
      <c r="C29" s="188" t="n">
        <f aca="false">SUM(C6:C15)-C12</f>
        <v>87578</v>
      </c>
      <c r="D29" s="188"/>
      <c r="E29" s="188" t="n">
        <f aca="false">SUM(E6:E15)-E12</f>
        <v>3747</v>
      </c>
      <c r="F29" s="188" t="n">
        <f aca="false">SUM(F6:F15)-F12</f>
        <v>40693</v>
      </c>
      <c r="G29" s="188"/>
      <c r="H29" s="188" t="n">
        <f aca="false">SUM(H6:H15)-H12</f>
        <v>2954</v>
      </c>
      <c r="I29" s="188" t="n">
        <f aca="false">SUM(I6:I15)-I12</f>
        <v>36503</v>
      </c>
      <c r="J29" s="188"/>
      <c r="K29" s="188" t="n">
        <f aca="false">SUM(K6:K15)-K12</f>
        <v>892</v>
      </c>
      <c r="L29" s="188" t="n">
        <f aca="false">SUM(L6:L15)-L12</f>
        <v>12138</v>
      </c>
      <c r="M29" s="188"/>
      <c r="N29" s="188" t="n">
        <f aca="false">SUM(N6:N15)-N12</f>
        <v>1525</v>
      </c>
      <c r="O29" s="188" t="n">
        <f aca="false">SUM(O6:O15)-O12</f>
        <v>19156</v>
      </c>
    </row>
    <row r="30" s="83" customFormat="true" ht="13.5" hidden="false" customHeight="false" outlineLevel="0" collapsed="false">
      <c r="A30" s="189" t="s">
        <v>102</v>
      </c>
      <c r="B30" s="190" t="n">
        <f aca="false">SUM(B6:B9)</f>
        <v>2396</v>
      </c>
      <c r="C30" s="190" t="n">
        <f aca="false">SUM(C6:C9)</f>
        <v>32449</v>
      </c>
      <c r="D30" s="190"/>
      <c r="E30" s="190" t="n">
        <f aca="false">SUM(E6:E9)</f>
        <v>593</v>
      </c>
      <c r="F30" s="190" t="n">
        <f aca="false">SUM(F6:F9)</f>
        <v>9535</v>
      </c>
      <c r="G30" s="190"/>
      <c r="H30" s="190" t="n">
        <f aca="false">SUM(H6:H9)</f>
        <v>1453</v>
      </c>
      <c r="I30" s="190" t="n">
        <f aca="false">SUM(I6:I9)</f>
        <v>18731</v>
      </c>
      <c r="J30" s="190"/>
      <c r="K30" s="190" t="n">
        <f aca="false">SUM(K6:K9)</f>
        <v>522</v>
      </c>
      <c r="L30" s="190" t="n">
        <f aca="false">SUM(L6:L9)</f>
        <v>7238</v>
      </c>
      <c r="M30" s="190"/>
      <c r="N30" s="190" t="n">
        <f aca="false">SUM(N6:N9)</f>
        <v>769</v>
      </c>
      <c r="O30" s="190" t="n">
        <f aca="false">SUM(O6:O9)</f>
        <v>10132</v>
      </c>
    </row>
    <row r="31" s="83" customFormat="true" ht="13.5" hidden="false" customHeight="false" outlineLevel="0" collapsed="false">
      <c r="A31" s="189" t="s">
        <v>103</v>
      </c>
      <c r="B31" s="190" t="n">
        <f aca="false">SUM(B12:B15)</f>
        <v>5166</v>
      </c>
      <c r="C31" s="190" t="n">
        <f aca="false">SUM(C12:C15)</f>
        <v>55129</v>
      </c>
      <c r="D31" s="190"/>
      <c r="E31" s="190" t="n">
        <f aca="false">SUM(E12:E15)</f>
        <v>3154</v>
      </c>
      <c r="F31" s="190" t="n">
        <f aca="false">SUM(F12:F15)</f>
        <v>31158</v>
      </c>
      <c r="G31" s="190"/>
      <c r="H31" s="190" t="n">
        <f aca="false">SUM(H12:H15)</f>
        <v>1501</v>
      </c>
      <c r="I31" s="190" t="n">
        <f aca="false">SUM(I12:I15)</f>
        <v>17772</v>
      </c>
      <c r="J31" s="190"/>
      <c r="K31" s="190" t="n">
        <f aca="false">SUM(K12:K15)</f>
        <v>370</v>
      </c>
      <c r="L31" s="190" t="n">
        <f aca="false">SUM(L12:L15)</f>
        <v>4900</v>
      </c>
      <c r="M31" s="190"/>
      <c r="N31" s="190" t="n">
        <f aca="false">SUM(N12:N15)</f>
        <v>756</v>
      </c>
      <c r="O31" s="190" t="n">
        <f aca="false">SUM(O12:O15)</f>
        <v>9024</v>
      </c>
    </row>
    <row r="32" customFormat="false" ht="13.5" hidden="false" customHeight="false" outlineLevel="0" collapsed="false">
      <c r="A32" s="187" t="s">
        <v>121</v>
      </c>
      <c r="B32" s="188" t="n">
        <f aca="false">SUM(B16:B19)</f>
        <v>7195</v>
      </c>
      <c r="C32" s="188" t="n">
        <f aca="false">SUM(C16:C19)</f>
        <v>104284</v>
      </c>
      <c r="D32" s="188"/>
      <c r="E32" s="188" t="n">
        <f aca="false">SUM(E16:E19)</f>
        <v>5703</v>
      </c>
      <c r="F32" s="188" t="n">
        <f aca="false">SUM(F16:F19)</f>
        <v>80070</v>
      </c>
      <c r="G32" s="188"/>
      <c r="H32" s="188" t="n">
        <f aca="false">SUM(H16:H19)</f>
        <v>2844</v>
      </c>
      <c r="I32" s="188" t="n">
        <f aca="false">SUM(I16:I19)</f>
        <v>41865</v>
      </c>
      <c r="J32" s="188"/>
      <c r="K32" s="188" t="n">
        <f aca="false">SUM(K16:K19)</f>
        <v>1555</v>
      </c>
      <c r="L32" s="188" t="n">
        <f aca="false">SUM(L16:L19)</f>
        <v>26131</v>
      </c>
      <c r="M32" s="188"/>
      <c r="N32" s="188" t="n">
        <f aca="false">SUM(N16:N19)</f>
        <v>1415</v>
      </c>
      <c r="O32" s="188" t="n">
        <f aca="false">SUM(O16:O19)</f>
        <v>23364</v>
      </c>
    </row>
    <row r="33" customFormat="false" ht="13.5" hidden="false" customHeight="false" outlineLevel="0" collapsed="false">
      <c r="A33" s="187" t="s">
        <v>36</v>
      </c>
      <c r="B33" s="188" t="n">
        <f aca="false">SUM(B20:B27)</f>
        <v>3538</v>
      </c>
      <c r="C33" s="188" t="n">
        <f aca="false">SUM(C20:C27)</f>
        <v>46461</v>
      </c>
      <c r="D33" s="188"/>
      <c r="E33" s="188" t="n">
        <f aca="false">SUM(E20:E27)</f>
        <v>912</v>
      </c>
      <c r="F33" s="188" t="n">
        <f aca="false">SUM(F20:F27)</f>
        <v>12057</v>
      </c>
      <c r="G33" s="188"/>
      <c r="H33" s="188" t="n">
        <f aca="false">SUM(H20:H27)</f>
        <v>1431</v>
      </c>
      <c r="I33" s="188" t="n">
        <f aca="false">SUM(I20:I27)</f>
        <v>17938</v>
      </c>
      <c r="J33" s="188"/>
      <c r="K33" s="188" t="n">
        <f aca="false">SUM(K20:K27)</f>
        <v>1337</v>
      </c>
      <c r="L33" s="188" t="n">
        <f aca="false">SUM(L20:L27)</f>
        <v>18290</v>
      </c>
      <c r="M33" s="188"/>
      <c r="N33" s="188" t="n">
        <f aca="false">SUM(N20:N27)</f>
        <v>2217</v>
      </c>
      <c r="O33" s="188" t="n">
        <f aca="false">SUM(O20:O27)</f>
        <v>30547</v>
      </c>
    </row>
    <row r="34" s="83" customFormat="true" ht="13.5" hidden="false" customHeight="false" outlineLevel="0" collapsed="false">
      <c r="A34" s="189" t="s">
        <v>122</v>
      </c>
      <c r="B34" s="190" t="n">
        <f aca="false">SUM(B20:B25)</f>
        <v>2253</v>
      </c>
      <c r="C34" s="190" t="n">
        <f aca="false">SUM(C20:C25)</f>
        <v>28399</v>
      </c>
      <c r="D34" s="190"/>
      <c r="E34" s="190" t="n">
        <f aca="false">SUM(E20:E25)</f>
        <v>622</v>
      </c>
      <c r="F34" s="190" t="n">
        <f aca="false">SUM(F20:F25)</f>
        <v>7938</v>
      </c>
      <c r="G34" s="190"/>
      <c r="H34" s="190" t="n">
        <f aca="false">SUM(H20:H25)</f>
        <v>724</v>
      </c>
      <c r="I34" s="190" t="n">
        <f aca="false">SUM(I20:I25)</f>
        <v>9044</v>
      </c>
      <c r="J34" s="190"/>
      <c r="K34" s="190" t="n">
        <f aca="false">SUM(K20:K25)</f>
        <v>836</v>
      </c>
      <c r="L34" s="190" t="n">
        <f aca="false">SUM(L20:L25)</f>
        <v>11352</v>
      </c>
      <c r="M34" s="190"/>
      <c r="N34" s="190" t="n">
        <f aca="false">SUM(N20:N25)</f>
        <v>1615</v>
      </c>
      <c r="O34" s="190" t="n">
        <f aca="false">SUM(O20:O25)</f>
        <v>20744</v>
      </c>
    </row>
    <row r="35" s="83" customFormat="true" ht="13.5" hidden="false" customHeight="false" outlineLevel="0" collapsed="false">
      <c r="A35" s="191" t="s">
        <v>38</v>
      </c>
      <c r="B35" s="192" t="n">
        <f aca="false">SUM(B26:B27)</f>
        <v>1285</v>
      </c>
      <c r="C35" s="192" t="n">
        <f aca="false">SUM(C26:C27)</f>
        <v>18062</v>
      </c>
      <c r="D35" s="192"/>
      <c r="E35" s="192" t="n">
        <f aca="false">SUM(E26:E27)</f>
        <v>290</v>
      </c>
      <c r="F35" s="192" t="n">
        <f aca="false">SUM(F26:F27)</f>
        <v>4119</v>
      </c>
      <c r="G35" s="192"/>
      <c r="H35" s="192" t="n">
        <f aca="false">SUM(H26:H27)</f>
        <v>707</v>
      </c>
      <c r="I35" s="192" t="n">
        <f aca="false">SUM(I26:I27)</f>
        <v>8894</v>
      </c>
      <c r="J35" s="192"/>
      <c r="K35" s="192" t="n">
        <f aca="false">SUM(K26:K27)</f>
        <v>501</v>
      </c>
      <c r="L35" s="192" t="n">
        <f aca="false">SUM(L26:L27)</f>
        <v>6938</v>
      </c>
      <c r="M35" s="192"/>
      <c r="N35" s="192" t="n">
        <f aca="false">SUM(N26:N27)</f>
        <v>602</v>
      </c>
      <c r="O35" s="192" t="n">
        <f aca="false">SUM(O26:O27)</f>
        <v>9803</v>
      </c>
    </row>
    <row r="36" customFormat="false" ht="4.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5.25" hidden="false" customHeight="true" outlineLevel="0" collapsed="false"/>
    <row r="38" customFormat="false" ht="13.5" hidden="false" customHeight="true" outlineLevel="0" collapsed="false">
      <c r="A38" s="193" t="s">
        <v>123</v>
      </c>
      <c r="B38" s="193"/>
      <c r="C38" s="193"/>
      <c r="D38" s="193"/>
      <c r="E38" s="193"/>
      <c r="F38" s="193"/>
      <c r="G38" s="193"/>
      <c r="H38" s="193"/>
      <c r="I38" s="193"/>
      <c r="J38" s="193"/>
    </row>
  </sheetData>
  <mergeCells count="11">
    <mergeCell ref="A2:O2"/>
    <mergeCell ref="B3:C4"/>
    <mergeCell ref="E3:F3"/>
    <mergeCell ref="H3:I4"/>
    <mergeCell ref="J3:J4"/>
    <mergeCell ref="K3:L3"/>
    <mergeCell ref="N3:O3"/>
    <mergeCell ref="E4:F4"/>
    <mergeCell ref="K4:L4"/>
    <mergeCell ref="N4:O4"/>
    <mergeCell ref="A38:J38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true" hidden="false" outlineLevel="0" max="4" min="4" style="1" width="0.85"/>
    <col collapsed="false" customWidth="false" hidden="false" outlineLevel="0" max="6" min="5" style="1" width="9.14"/>
    <col collapsed="false" customWidth="true" hidden="false" outlineLevel="0" max="7" min="7" style="1" width="0.85"/>
    <col collapsed="false" customWidth="false" hidden="false" outlineLevel="0" max="9" min="8" style="1" width="9.14"/>
    <col collapsed="false" customWidth="true" hidden="false" outlineLevel="0" max="10" min="10" style="1" width="0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57" t="s">
        <v>124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</row>
    <row r="2" customFormat="false" ht="12.75" hidden="false" customHeight="false" outlineLevel="0" collapsed="false">
      <c r="L2" s="3"/>
    </row>
    <row r="3" customFormat="false" ht="12.75" hidden="false" customHeight="true" outlineLevel="0" collapsed="false">
      <c r="A3" s="95"/>
      <c r="B3" s="194" t="s">
        <v>1</v>
      </c>
      <c r="C3" s="194"/>
      <c r="D3" s="8"/>
      <c r="E3" s="11" t="s">
        <v>125</v>
      </c>
      <c r="F3" s="11"/>
      <c r="G3" s="8"/>
      <c r="H3" s="11" t="s">
        <v>126</v>
      </c>
      <c r="I3" s="11"/>
      <c r="J3" s="8"/>
      <c r="K3" s="8" t="s">
        <v>39</v>
      </c>
      <c r="L3" s="8"/>
    </row>
    <row r="4" customFormat="false" ht="12.75" hidden="false" customHeight="true" outlineLevel="0" collapsed="false">
      <c r="A4" s="9" t="s">
        <v>3</v>
      </c>
      <c r="B4" s="194"/>
      <c r="C4" s="194"/>
      <c r="D4" s="8"/>
      <c r="E4" s="11"/>
      <c r="F4" s="11"/>
      <c r="G4" s="50"/>
      <c r="H4" s="11"/>
      <c r="I4" s="11"/>
      <c r="J4" s="50"/>
      <c r="K4" s="50" t="s">
        <v>127</v>
      </c>
      <c r="L4" s="50"/>
    </row>
    <row r="5" customFormat="false" ht="12.75" hidden="false" customHeight="true" outlineLevel="0" collapsed="false">
      <c r="A5" s="9" t="s">
        <v>5</v>
      </c>
      <c r="B5" s="71" t="s">
        <v>96</v>
      </c>
      <c r="C5" s="10" t="s">
        <v>128</v>
      </c>
      <c r="D5" s="10"/>
      <c r="E5" s="100" t="s">
        <v>96</v>
      </c>
      <c r="F5" s="10" t="s">
        <v>128</v>
      </c>
      <c r="G5" s="10"/>
      <c r="H5" s="100" t="s">
        <v>96</v>
      </c>
      <c r="I5" s="7" t="s">
        <v>128</v>
      </c>
      <c r="J5" s="10"/>
      <c r="K5" s="100" t="s">
        <v>96</v>
      </c>
      <c r="L5" s="7" t="s">
        <v>128</v>
      </c>
    </row>
    <row r="6" customFormat="false" ht="13.5" hidden="false" customHeight="false" outlineLevel="0" collapsed="false">
      <c r="A6" s="102"/>
      <c r="B6" s="71"/>
      <c r="C6" s="13" t="s">
        <v>129</v>
      </c>
      <c r="D6" s="13"/>
      <c r="E6" s="100"/>
      <c r="F6" s="13" t="s">
        <v>129</v>
      </c>
      <c r="G6" s="13"/>
      <c r="H6" s="100"/>
      <c r="I6" s="13" t="s">
        <v>129</v>
      </c>
      <c r="J6" s="13"/>
      <c r="K6" s="100"/>
      <c r="L6" s="13" t="s">
        <v>130</v>
      </c>
    </row>
    <row r="7" customFormat="false" ht="13.5" hidden="false" customHeight="false" outlineLevel="0" collapsed="false">
      <c r="A7" s="26" t="s">
        <v>8</v>
      </c>
      <c r="B7" s="183" t="n">
        <v>771</v>
      </c>
      <c r="C7" s="183" t="n">
        <v>33297</v>
      </c>
      <c r="D7" s="183"/>
      <c r="E7" s="165" t="n">
        <v>83</v>
      </c>
      <c r="F7" s="165" t="n">
        <v>2903</v>
      </c>
      <c r="G7" s="183"/>
      <c r="H7" s="160" t="n">
        <v>508</v>
      </c>
      <c r="I7" s="160" t="n">
        <v>21984</v>
      </c>
      <c r="J7" s="183"/>
      <c r="K7" s="195" t="n">
        <v>574</v>
      </c>
      <c r="L7" s="195" t="n">
        <v>25524</v>
      </c>
    </row>
    <row r="8" customFormat="false" ht="13.5" hidden="false" customHeight="false" outlineLevel="0" collapsed="false">
      <c r="A8" s="26" t="s">
        <v>9</v>
      </c>
      <c r="B8" s="183" t="n">
        <v>39</v>
      </c>
      <c r="C8" s="183" t="n">
        <v>1446</v>
      </c>
      <c r="D8" s="183"/>
      <c r="E8" s="165" t="n">
        <v>6</v>
      </c>
      <c r="F8" s="165" t="n">
        <v>303</v>
      </c>
      <c r="G8" s="183"/>
      <c r="H8" s="160" t="n">
        <v>27</v>
      </c>
      <c r="I8" s="160" t="n">
        <v>873</v>
      </c>
      <c r="J8" s="183"/>
      <c r="K8" s="195" t="n">
        <v>10</v>
      </c>
      <c r="L8" s="195" t="n">
        <v>409</v>
      </c>
    </row>
    <row r="9" customFormat="false" ht="13.5" hidden="false" customHeight="false" outlineLevel="0" collapsed="false">
      <c r="A9" s="26" t="s">
        <v>11</v>
      </c>
      <c r="B9" s="183" t="n">
        <v>1093</v>
      </c>
      <c r="C9" s="183" t="n">
        <v>41606</v>
      </c>
      <c r="D9" s="183"/>
      <c r="E9" s="165" t="n">
        <v>312</v>
      </c>
      <c r="F9" s="165" t="n">
        <v>11945</v>
      </c>
      <c r="G9" s="183"/>
      <c r="H9" s="160" t="n">
        <v>548</v>
      </c>
      <c r="I9" s="160" t="n">
        <v>21314</v>
      </c>
      <c r="J9" s="183"/>
      <c r="K9" s="195" t="n">
        <v>475</v>
      </c>
      <c r="L9" s="195" t="n">
        <v>18405</v>
      </c>
    </row>
    <row r="10" customFormat="false" ht="13.5" hidden="false" customHeight="false" outlineLevel="0" collapsed="false">
      <c r="A10" s="26" t="s">
        <v>12</v>
      </c>
      <c r="B10" s="183" t="n">
        <v>354</v>
      </c>
      <c r="C10" s="183" t="n">
        <v>9703</v>
      </c>
      <c r="D10" s="183"/>
      <c r="E10" s="165" t="n">
        <v>35</v>
      </c>
      <c r="F10" s="165" t="n">
        <v>939</v>
      </c>
      <c r="G10" s="183"/>
      <c r="H10" s="160" t="n">
        <v>283</v>
      </c>
      <c r="I10" s="160" t="n">
        <v>7726</v>
      </c>
      <c r="J10" s="183"/>
      <c r="K10" s="195" t="n">
        <v>201</v>
      </c>
      <c r="L10" s="195" t="n">
        <v>5801</v>
      </c>
    </row>
    <row r="11" s="83" customFormat="true" ht="13.5" hidden="false" customHeight="false" outlineLevel="0" collapsed="false">
      <c r="A11" s="185" t="s">
        <v>13</v>
      </c>
      <c r="B11" s="184" t="n">
        <v>493</v>
      </c>
      <c r="C11" s="184" t="n">
        <v>5626</v>
      </c>
      <c r="D11" s="184"/>
      <c r="E11" s="165" t="n">
        <v>214</v>
      </c>
      <c r="F11" s="165" t="n">
        <v>2421</v>
      </c>
      <c r="G11" s="184"/>
      <c r="H11" s="160" t="n">
        <v>257</v>
      </c>
      <c r="I11" s="160" t="n">
        <v>2966</v>
      </c>
      <c r="J11" s="184"/>
      <c r="K11" s="195" t="n">
        <v>124</v>
      </c>
      <c r="L11" s="195" t="n">
        <v>1433</v>
      </c>
    </row>
    <row r="12" s="83" customFormat="true" ht="13.5" hidden="false" customHeight="false" outlineLevel="0" collapsed="false">
      <c r="A12" s="185" t="s">
        <v>14</v>
      </c>
      <c r="B12" s="184" t="n">
        <v>163</v>
      </c>
      <c r="C12" s="184" t="n">
        <v>6023</v>
      </c>
      <c r="D12" s="184"/>
      <c r="E12" s="165" t="n">
        <v>41</v>
      </c>
      <c r="F12" s="165" t="n">
        <v>1539</v>
      </c>
      <c r="G12" s="184"/>
      <c r="H12" s="160" t="n">
        <v>93</v>
      </c>
      <c r="I12" s="160" t="n">
        <v>3282</v>
      </c>
      <c r="J12" s="184"/>
      <c r="K12" s="195" t="n">
        <v>29</v>
      </c>
      <c r="L12" s="195" t="n">
        <v>1129</v>
      </c>
    </row>
    <row r="13" customFormat="false" ht="13.5" hidden="false" customHeight="false" outlineLevel="0" collapsed="false">
      <c r="A13" s="26" t="s">
        <v>15</v>
      </c>
      <c r="B13" s="183" t="n">
        <v>656</v>
      </c>
      <c r="C13" s="183" t="n">
        <v>11649</v>
      </c>
      <c r="D13" s="183"/>
      <c r="E13" s="165" t="n">
        <v>255</v>
      </c>
      <c r="F13" s="165" t="n">
        <v>3960</v>
      </c>
      <c r="G13" s="183"/>
      <c r="H13" s="160" t="n">
        <v>350</v>
      </c>
      <c r="I13" s="160" t="n">
        <v>6248</v>
      </c>
      <c r="J13" s="183"/>
      <c r="K13" s="195" t="n">
        <v>153</v>
      </c>
      <c r="L13" s="195" t="n">
        <v>2562</v>
      </c>
    </row>
    <row r="14" customFormat="false" ht="13.5" hidden="false" customHeight="false" outlineLevel="0" collapsed="false">
      <c r="A14" s="26" t="s">
        <v>16</v>
      </c>
      <c r="B14" s="183" t="n">
        <v>855</v>
      </c>
      <c r="C14" s="183" t="n">
        <v>47765</v>
      </c>
      <c r="D14" s="183"/>
      <c r="E14" s="165" t="n">
        <v>139</v>
      </c>
      <c r="F14" s="165" t="n">
        <v>7631</v>
      </c>
      <c r="G14" s="183"/>
      <c r="H14" s="160" t="n">
        <v>439</v>
      </c>
      <c r="I14" s="160" t="n">
        <v>24846</v>
      </c>
      <c r="J14" s="183"/>
      <c r="K14" s="195" t="n">
        <v>300</v>
      </c>
      <c r="L14" s="195" t="n">
        <v>17266</v>
      </c>
    </row>
    <row r="15" customFormat="false" ht="13.5" hidden="false" customHeight="false" outlineLevel="0" collapsed="false">
      <c r="A15" s="26" t="s">
        <v>17</v>
      </c>
      <c r="B15" s="183" t="n">
        <v>458</v>
      </c>
      <c r="C15" s="183" t="n">
        <v>23864</v>
      </c>
      <c r="D15" s="183"/>
      <c r="E15" s="165" t="n">
        <v>199</v>
      </c>
      <c r="F15" s="165" t="n">
        <v>9766</v>
      </c>
      <c r="G15" s="183"/>
      <c r="H15" s="160" t="n">
        <v>177</v>
      </c>
      <c r="I15" s="160" t="n">
        <v>9564</v>
      </c>
      <c r="J15" s="183"/>
      <c r="K15" s="195" t="n">
        <v>193</v>
      </c>
      <c r="L15" s="195" t="n">
        <v>10501</v>
      </c>
    </row>
    <row r="16" customFormat="false" ht="13.5" hidden="false" customHeight="false" outlineLevel="0" collapsed="false">
      <c r="A16" s="26" t="s">
        <v>18</v>
      </c>
      <c r="B16" s="183" t="n">
        <v>870</v>
      </c>
      <c r="C16" s="183" t="n">
        <v>31425</v>
      </c>
      <c r="D16" s="183"/>
      <c r="E16" s="165" t="n">
        <v>139</v>
      </c>
      <c r="F16" s="165" t="n">
        <v>5238</v>
      </c>
      <c r="G16" s="183"/>
      <c r="H16" s="160" t="n">
        <v>565</v>
      </c>
      <c r="I16" s="160" t="n">
        <v>20305</v>
      </c>
      <c r="J16" s="183"/>
      <c r="K16" s="195" t="n">
        <v>577</v>
      </c>
      <c r="L16" s="195" t="n">
        <v>20612</v>
      </c>
    </row>
    <row r="17" customFormat="false" ht="13.5" hidden="false" customHeight="false" outlineLevel="0" collapsed="false">
      <c r="A17" s="26" t="s">
        <v>19</v>
      </c>
      <c r="B17" s="183" t="n">
        <v>1377</v>
      </c>
      <c r="C17" s="183" t="n">
        <v>35694</v>
      </c>
      <c r="D17" s="183"/>
      <c r="E17" s="164" t="s">
        <v>10</v>
      </c>
      <c r="F17" s="164" t="s">
        <v>10</v>
      </c>
      <c r="G17" s="183"/>
      <c r="H17" s="160" t="n">
        <v>1290</v>
      </c>
      <c r="I17" s="160" t="n">
        <v>32906</v>
      </c>
      <c r="J17" s="183"/>
      <c r="K17" s="195" t="n">
        <v>1084</v>
      </c>
      <c r="L17" s="195" t="n">
        <v>27731</v>
      </c>
    </row>
    <row r="18" customFormat="false" ht="13.5" hidden="false" customHeight="false" outlineLevel="0" collapsed="false">
      <c r="A18" s="26" t="s">
        <v>20</v>
      </c>
      <c r="B18" s="183" t="n">
        <v>398</v>
      </c>
      <c r="C18" s="183" t="n">
        <v>13209</v>
      </c>
      <c r="D18" s="183"/>
      <c r="E18" s="164" t="s">
        <v>10</v>
      </c>
      <c r="F18" s="164" t="s">
        <v>10</v>
      </c>
      <c r="G18" s="183"/>
      <c r="H18" s="160" t="n">
        <v>398</v>
      </c>
      <c r="I18" s="160" t="n">
        <v>13209</v>
      </c>
      <c r="J18" s="183"/>
      <c r="K18" s="195" t="n">
        <v>374</v>
      </c>
      <c r="L18" s="195" t="n">
        <v>12488</v>
      </c>
    </row>
    <row r="19" customFormat="false" ht="13.5" hidden="false" customHeight="false" outlineLevel="0" collapsed="false">
      <c r="A19" s="26" t="s">
        <v>21</v>
      </c>
      <c r="B19" s="183" t="n">
        <v>445</v>
      </c>
      <c r="C19" s="183" t="n">
        <v>17369</v>
      </c>
      <c r="D19" s="183"/>
      <c r="E19" s="165" t="n">
        <v>4</v>
      </c>
      <c r="F19" s="165" t="n">
        <v>176</v>
      </c>
      <c r="G19" s="183"/>
      <c r="H19" s="160" t="n">
        <v>375</v>
      </c>
      <c r="I19" s="160" t="n">
        <v>14574</v>
      </c>
      <c r="J19" s="183"/>
      <c r="K19" s="195" t="n">
        <v>84</v>
      </c>
      <c r="L19" s="195" t="n">
        <v>3665</v>
      </c>
    </row>
    <row r="20" customFormat="false" ht="13.5" hidden="false" customHeight="false" outlineLevel="0" collapsed="false">
      <c r="A20" s="26" t="s">
        <v>22</v>
      </c>
      <c r="B20" s="183" t="n">
        <v>618</v>
      </c>
      <c r="C20" s="183" t="n">
        <v>24830</v>
      </c>
      <c r="D20" s="183"/>
      <c r="E20" s="165" t="n">
        <v>71</v>
      </c>
      <c r="F20" s="165" t="n">
        <v>3098</v>
      </c>
      <c r="G20" s="183"/>
      <c r="H20" s="160" t="n">
        <v>425</v>
      </c>
      <c r="I20" s="160" t="n">
        <v>16730</v>
      </c>
      <c r="J20" s="183"/>
      <c r="K20" s="195" t="n">
        <v>377</v>
      </c>
      <c r="L20" s="195" t="n">
        <v>15195</v>
      </c>
    </row>
    <row r="21" customFormat="false" ht="13.5" hidden="false" customHeight="false" outlineLevel="0" collapsed="false">
      <c r="A21" s="26" t="s">
        <v>23</v>
      </c>
      <c r="B21" s="183" t="n">
        <v>419</v>
      </c>
      <c r="C21" s="183" t="n">
        <v>14161</v>
      </c>
      <c r="D21" s="183"/>
      <c r="E21" s="165" t="n">
        <v>46</v>
      </c>
      <c r="F21" s="165" t="n">
        <v>1678</v>
      </c>
      <c r="G21" s="183"/>
      <c r="H21" s="160" t="n">
        <v>349</v>
      </c>
      <c r="I21" s="160" t="n">
        <v>11554</v>
      </c>
      <c r="J21" s="183"/>
      <c r="K21" s="195" t="n">
        <v>214</v>
      </c>
      <c r="L21" s="195" t="n">
        <v>7441</v>
      </c>
    </row>
    <row r="22" customFormat="false" ht="13.5" hidden="false" customHeight="false" outlineLevel="0" collapsed="false">
      <c r="A22" s="26" t="s">
        <v>24</v>
      </c>
      <c r="B22" s="183" t="n">
        <v>110</v>
      </c>
      <c r="C22" s="183" t="n">
        <v>4217</v>
      </c>
      <c r="D22" s="183"/>
      <c r="E22" s="165" t="n">
        <v>15</v>
      </c>
      <c r="F22" s="165" t="n">
        <v>518</v>
      </c>
      <c r="G22" s="183"/>
      <c r="H22" s="160" t="n">
        <v>74</v>
      </c>
      <c r="I22" s="160" t="n">
        <v>2851</v>
      </c>
      <c r="J22" s="183"/>
      <c r="K22" s="195" t="n">
        <v>67</v>
      </c>
      <c r="L22" s="195" t="n">
        <v>2549</v>
      </c>
    </row>
    <row r="23" customFormat="false" ht="13.5" hidden="false" customHeight="false" outlineLevel="0" collapsed="false">
      <c r="A23" s="26" t="s">
        <v>25</v>
      </c>
      <c r="B23" s="183" t="n">
        <v>486</v>
      </c>
      <c r="C23" s="183" t="n">
        <v>19682</v>
      </c>
      <c r="D23" s="183"/>
      <c r="E23" s="165" t="n">
        <v>20</v>
      </c>
      <c r="F23" s="165" t="n">
        <v>775</v>
      </c>
      <c r="G23" s="183"/>
      <c r="H23" s="160" t="n">
        <v>386</v>
      </c>
      <c r="I23" s="160" t="n">
        <v>15312</v>
      </c>
      <c r="J23" s="183"/>
      <c r="K23" s="195" t="n">
        <v>364</v>
      </c>
      <c r="L23" s="195" t="n">
        <v>15029</v>
      </c>
    </row>
    <row r="24" customFormat="false" ht="13.5" hidden="false" customHeight="false" outlineLevel="0" collapsed="false">
      <c r="A24" s="26" t="s">
        <v>26</v>
      </c>
      <c r="B24" s="183" t="n">
        <v>541</v>
      </c>
      <c r="C24" s="183" t="n">
        <v>16275</v>
      </c>
      <c r="D24" s="183"/>
      <c r="E24" s="165" t="n">
        <v>8</v>
      </c>
      <c r="F24" s="165" t="n">
        <v>240</v>
      </c>
      <c r="G24" s="183"/>
      <c r="H24" s="160" t="n">
        <v>485</v>
      </c>
      <c r="I24" s="160" t="n">
        <v>14595</v>
      </c>
      <c r="J24" s="183"/>
      <c r="K24" s="195" t="n">
        <v>414</v>
      </c>
      <c r="L24" s="195" t="n">
        <v>12532</v>
      </c>
    </row>
    <row r="25" customFormat="false" ht="13.5" hidden="false" customHeight="false" outlineLevel="0" collapsed="false">
      <c r="A25" s="26" t="s">
        <v>27</v>
      </c>
      <c r="B25" s="183" t="n">
        <v>99</v>
      </c>
      <c r="C25" s="183" t="n">
        <v>4388</v>
      </c>
      <c r="D25" s="183"/>
      <c r="E25" s="165" t="n">
        <v>11</v>
      </c>
      <c r="F25" s="165" t="n">
        <v>423</v>
      </c>
      <c r="G25" s="183"/>
      <c r="H25" s="160" t="n">
        <v>82</v>
      </c>
      <c r="I25" s="160" t="n">
        <v>3673</v>
      </c>
      <c r="J25" s="183"/>
      <c r="K25" s="195" t="n">
        <v>58</v>
      </c>
      <c r="L25" s="195" t="n">
        <v>2772</v>
      </c>
    </row>
    <row r="26" customFormat="false" ht="13.5" hidden="false" customHeight="false" outlineLevel="0" collapsed="false">
      <c r="A26" s="26" t="s">
        <v>28</v>
      </c>
      <c r="B26" s="183" t="n">
        <v>459</v>
      </c>
      <c r="C26" s="183" t="n">
        <v>10780</v>
      </c>
      <c r="D26" s="183"/>
      <c r="E26" s="165" t="n">
        <v>12</v>
      </c>
      <c r="F26" s="165" t="n">
        <v>360</v>
      </c>
      <c r="G26" s="183"/>
      <c r="H26" s="160" t="n">
        <v>426</v>
      </c>
      <c r="I26" s="160" t="n">
        <v>9910</v>
      </c>
      <c r="J26" s="183"/>
      <c r="K26" s="195" t="n">
        <v>372</v>
      </c>
      <c r="L26" s="195" t="n">
        <v>8716</v>
      </c>
    </row>
    <row r="27" customFormat="false" ht="13.5" hidden="false" customHeight="false" outlineLevel="0" collapsed="false">
      <c r="A27" s="26" t="s">
        <v>29</v>
      </c>
      <c r="B27" s="183" t="n">
        <v>517</v>
      </c>
      <c r="C27" s="183" t="n">
        <v>25602</v>
      </c>
      <c r="D27" s="183"/>
      <c r="E27" s="165" t="n">
        <v>15</v>
      </c>
      <c r="F27" s="165" t="n">
        <v>742</v>
      </c>
      <c r="G27" s="183"/>
      <c r="H27" s="160" t="n">
        <v>471</v>
      </c>
      <c r="I27" s="160" t="n">
        <v>23348</v>
      </c>
      <c r="J27" s="183"/>
      <c r="K27" s="195" t="n">
        <v>465</v>
      </c>
      <c r="L27" s="195" t="n">
        <v>23170</v>
      </c>
    </row>
    <row r="28" customFormat="false" ht="13.5" hidden="false" customHeight="false" outlineLevel="0" collapsed="false">
      <c r="A28" s="26" t="s">
        <v>30</v>
      </c>
      <c r="B28" s="183" t="n">
        <v>642</v>
      </c>
      <c r="C28" s="183" t="n">
        <v>45922</v>
      </c>
      <c r="D28" s="183"/>
      <c r="E28" s="165" t="n">
        <v>127</v>
      </c>
      <c r="F28" s="165" t="n">
        <v>8782</v>
      </c>
      <c r="G28" s="183"/>
      <c r="H28" s="160" t="n">
        <v>504</v>
      </c>
      <c r="I28" s="160" t="n">
        <v>36549</v>
      </c>
      <c r="J28" s="183"/>
      <c r="K28" s="195" t="n">
        <v>78</v>
      </c>
      <c r="L28" s="195" t="n">
        <v>4797</v>
      </c>
    </row>
    <row r="29" customFormat="false" ht="13.5" hidden="false" customHeight="false" outlineLevel="0" collapsed="false">
      <c r="A29" s="187" t="s">
        <v>101</v>
      </c>
      <c r="B29" s="188" t="n">
        <f aca="false">SUM(B7:B28)-B13</f>
        <v>11207</v>
      </c>
      <c r="C29" s="188" t="n">
        <f aca="false">SUM(C7:C28)-C13</f>
        <v>432884</v>
      </c>
      <c r="D29" s="188"/>
      <c r="E29" s="188" t="n">
        <f aca="false">SUM(E7:E28)-E13</f>
        <v>1497</v>
      </c>
      <c r="F29" s="188" t="n">
        <f aca="false">SUM(F7:F28)-F13</f>
        <v>59477</v>
      </c>
      <c r="G29" s="188"/>
      <c r="H29" s="188" t="n">
        <f aca="false">SUM(H7:H28)-H13</f>
        <v>8162</v>
      </c>
      <c r="I29" s="188" t="n">
        <f aca="false">SUM(I7:I28)-I13</f>
        <v>308071</v>
      </c>
      <c r="J29" s="188"/>
      <c r="K29" s="188" t="n">
        <f aca="false">SUM(K7:K28)-K13</f>
        <v>6434</v>
      </c>
      <c r="L29" s="196" t="n">
        <f aca="false">SUM(L7:L28)-L13</f>
        <v>237165</v>
      </c>
    </row>
    <row r="30" customFormat="false" ht="13.5" hidden="false" customHeight="false" outlineLevel="0" collapsed="false">
      <c r="A30" s="187" t="s">
        <v>32</v>
      </c>
      <c r="B30" s="188" t="n">
        <f aca="false">SUM(B7:B16)-B13</f>
        <v>5096</v>
      </c>
      <c r="C30" s="188" t="n">
        <f aca="false">SUM(C7:C16)-C13</f>
        <v>200755</v>
      </c>
      <c r="D30" s="188"/>
      <c r="E30" s="188" t="n">
        <f aca="false">SUM(E7:E16)-E13</f>
        <v>1168</v>
      </c>
      <c r="F30" s="188" t="n">
        <f aca="false">SUM(F7:F16)-F13</f>
        <v>42685</v>
      </c>
      <c r="G30" s="188"/>
      <c r="H30" s="188" t="n">
        <f aca="false">SUM(H7:H16)-H13</f>
        <v>2897</v>
      </c>
      <c r="I30" s="188" t="n">
        <f aca="false">SUM(I7:I16)-I13</f>
        <v>112860</v>
      </c>
      <c r="J30" s="188"/>
      <c r="K30" s="188" t="n">
        <f aca="false">SUM(K7:K16)-K13</f>
        <v>2483</v>
      </c>
      <c r="L30" s="196" t="n">
        <f aca="false">SUM(L7:L16)-L13</f>
        <v>101080</v>
      </c>
    </row>
    <row r="31" s="83" customFormat="true" ht="13.5" hidden="false" customHeight="false" outlineLevel="0" collapsed="false">
      <c r="A31" s="189" t="s">
        <v>102</v>
      </c>
      <c r="B31" s="190" t="n">
        <f aca="false">SUM(B7:B10)</f>
        <v>2257</v>
      </c>
      <c r="C31" s="190" t="n">
        <f aca="false">SUM(C7:C10)</f>
        <v>86052</v>
      </c>
      <c r="D31" s="190"/>
      <c r="E31" s="190" t="n">
        <f aca="false">SUM(E7:E10)</f>
        <v>436</v>
      </c>
      <c r="F31" s="190" t="n">
        <f aca="false">SUM(F7:F10)</f>
        <v>16090</v>
      </c>
      <c r="G31" s="190"/>
      <c r="H31" s="190" t="n">
        <f aca="false">SUM(H7:H10)</f>
        <v>1366</v>
      </c>
      <c r="I31" s="190" t="n">
        <f aca="false">SUM(I7:I10)</f>
        <v>51897</v>
      </c>
      <c r="J31" s="190"/>
      <c r="K31" s="190" t="n">
        <f aca="false">SUM(K7:K10)</f>
        <v>1260</v>
      </c>
      <c r="L31" s="190" t="n">
        <f aca="false">SUM(L7:L10)</f>
        <v>50139</v>
      </c>
    </row>
    <row r="32" s="83" customFormat="true" ht="13.5" hidden="false" customHeight="false" outlineLevel="0" collapsed="false">
      <c r="A32" s="189" t="s">
        <v>103</v>
      </c>
      <c r="B32" s="190" t="n">
        <f aca="false">SUM(B13:B16)</f>
        <v>2839</v>
      </c>
      <c r="C32" s="190" t="n">
        <f aca="false">SUM(C13:C16)</f>
        <v>114703</v>
      </c>
      <c r="D32" s="190"/>
      <c r="E32" s="190" t="n">
        <f aca="false">SUM(E13:E16)</f>
        <v>732</v>
      </c>
      <c r="F32" s="190" t="n">
        <f aca="false">SUM(F13:F16)</f>
        <v>26595</v>
      </c>
      <c r="G32" s="190"/>
      <c r="H32" s="190" t="n">
        <f aca="false">SUM(H13:H16)</f>
        <v>1531</v>
      </c>
      <c r="I32" s="190" t="n">
        <f aca="false">SUM(I13:I16)</f>
        <v>60963</v>
      </c>
      <c r="J32" s="190"/>
      <c r="K32" s="190" t="n">
        <f aca="false">SUM(K13:K16)</f>
        <v>1223</v>
      </c>
      <c r="L32" s="190" t="n">
        <f aca="false">SUM(L13:L16)</f>
        <v>50941</v>
      </c>
    </row>
    <row r="33" customFormat="false" ht="13.5" hidden="false" customHeight="false" outlineLevel="0" collapsed="false">
      <c r="A33" s="187" t="s">
        <v>121</v>
      </c>
      <c r="B33" s="188" t="n">
        <f aca="false">SUM(B17:B20)</f>
        <v>2838</v>
      </c>
      <c r="C33" s="188" t="n">
        <f aca="false">SUM(C17:C20)</f>
        <v>91102</v>
      </c>
      <c r="D33" s="188"/>
      <c r="E33" s="188" t="n">
        <f aca="false">SUM(E17:E20)</f>
        <v>75</v>
      </c>
      <c r="F33" s="188" t="n">
        <f aca="false">SUM(F17:F20)</f>
        <v>3274</v>
      </c>
      <c r="G33" s="188"/>
      <c r="H33" s="188" t="n">
        <f aca="false">SUM(H17:H20)</f>
        <v>2488</v>
      </c>
      <c r="I33" s="188" t="n">
        <f aca="false">SUM(I17:I20)</f>
        <v>77419</v>
      </c>
      <c r="J33" s="188"/>
      <c r="K33" s="188" t="n">
        <f aca="false">SUM(K17:K20)</f>
        <v>1919</v>
      </c>
      <c r="L33" s="188" t="n">
        <f aca="false">SUM(L17:L20)</f>
        <v>59079</v>
      </c>
    </row>
    <row r="34" customFormat="false" ht="13.5" hidden="false" customHeight="false" outlineLevel="0" collapsed="false">
      <c r="A34" s="187" t="s">
        <v>36</v>
      </c>
      <c r="B34" s="188" t="n">
        <f aca="false">SUM(B21:B28)</f>
        <v>3273</v>
      </c>
      <c r="C34" s="188" t="n">
        <f aca="false">SUM(C21:C28)</f>
        <v>141027</v>
      </c>
      <c r="D34" s="188"/>
      <c r="E34" s="188" t="n">
        <f aca="false">SUM(E21:E28)</f>
        <v>254</v>
      </c>
      <c r="F34" s="188" t="n">
        <f aca="false">SUM(F21:F28)</f>
        <v>13518</v>
      </c>
      <c r="G34" s="188"/>
      <c r="H34" s="188" t="n">
        <f aca="false">SUM(H21:H28)</f>
        <v>2777</v>
      </c>
      <c r="I34" s="188" t="n">
        <f aca="false">SUM(I21:I28)</f>
        <v>117792</v>
      </c>
      <c r="J34" s="188"/>
      <c r="K34" s="188" t="n">
        <f aca="false">SUM(K21:K28)</f>
        <v>2032</v>
      </c>
      <c r="L34" s="188" t="n">
        <f aca="false">SUM(L21:L28)</f>
        <v>77006</v>
      </c>
    </row>
    <row r="35" s="83" customFormat="true" ht="13.5" hidden="false" customHeight="false" outlineLevel="0" collapsed="false">
      <c r="A35" s="189" t="s">
        <v>122</v>
      </c>
      <c r="B35" s="190" t="n">
        <f aca="false">SUM(B21:B26)</f>
        <v>2114</v>
      </c>
      <c r="C35" s="190" t="n">
        <f aca="false">SUM(C21:C26)</f>
        <v>69503</v>
      </c>
      <c r="D35" s="190"/>
      <c r="E35" s="190" t="n">
        <f aca="false">SUM(E21:E26)</f>
        <v>112</v>
      </c>
      <c r="F35" s="190" t="n">
        <f aca="false">SUM(F21:F26)</f>
        <v>3994</v>
      </c>
      <c r="G35" s="190"/>
      <c r="H35" s="190" t="n">
        <f aca="false">SUM(H21:H26)</f>
        <v>1802</v>
      </c>
      <c r="I35" s="190" t="n">
        <f aca="false">SUM(I21:I26)</f>
        <v>57895</v>
      </c>
      <c r="J35" s="190"/>
      <c r="K35" s="190" t="n">
        <f aca="false">SUM(K21:K26)</f>
        <v>1489</v>
      </c>
      <c r="L35" s="190" t="n">
        <f aca="false">SUM(L21:L26)</f>
        <v>49039</v>
      </c>
    </row>
    <row r="36" s="83" customFormat="true" ht="13.5" hidden="false" customHeight="false" outlineLevel="0" collapsed="false">
      <c r="A36" s="191" t="s">
        <v>131</v>
      </c>
      <c r="B36" s="192" t="n">
        <f aca="false">SUM(B27:B28)</f>
        <v>1159</v>
      </c>
      <c r="C36" s="192" t="n">
        <f aca="false">SUM(C27:C28)</f>
        <v>71524</v>
      </c>
      <c r="D36" s="192"/>
      <c r="E36" s="192" t="n">
        <f aca="false">SUM(E27:E28)</f>
        <v>142</v>
      </c>
      <c r="F36" s="192" t="n">
        <f aca="false">SUM(F27:F28)</f>
        <v>9524</v>
      </c>
      <c r="G36" s="192"/>
      <c r="H36" s="192" t="n">
        <f aca="false">SUM(H27:H28)</f>
        <v>975</v>
      </c>
      <c r="I36" s="192" t="n">
        <f aca="false">SUM(I27:I28)</f>
        <v>59897</v>
      </c>
      <c r="J36" s="192"/>
      <c r="K36" s="192" t="n">
        <f aca="false">SUM(K27:K28)</f>
        <v>543</v>
      </c>
      <c r="L36" s="192" t="n">
        <f aca="false">SUM(L27:L28)</f>
        <v>27967</v>
      </c>
    </row>
    <row r="37" customFormat="false" ht="6" hidden="false" customHeight="tru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3.5" hidden="false" customHeight="true" outlineLevel="0" collapsed="false">
      <c r="A38" s="193" t="s">
        <v>132</v>
      </c>
      <c r="B38" s="193"/>
      <c r="C38" s="193"/>
      <c r="D38" s="193"/>
      <c r="E38" s="193"/>
      <c r="F38" s="193"/>
      <c r="G38" s="193"/>
      <c r="H38" s="193"/>
      <c r="I38" s="193"/>
      <c r="J38" s="193"/>
    </row>
  </sheetData>
  <mergeCells count="12">
    <mergeCell ref="A1:L1"/>
    <mergeCell ref="B3:C4"/>
    <mergeCell ref="D3:D4"/>
    <mergeCell ref="E3:F4"/>
    <mergeCell ref="H3:I4"/>
    <mergeCell ref="K3:L3"/>
    <mergeCell ref="K4:L4"/>
    <mergeCell ref="B5:B6"/>
    <mergeCell ref="E5:E6"/>
    <mergeCell ref="H5:H6"/>
    <mergeCell ref="K5:K6"/>
    <mergeCell ref="A38:J3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Annamaria AT. Tononi</cp:lastModifiedBy>
  <cp:lastPrinted>2016-10-03T10:45:34Z</cp:lastPrinted>
  <dcterms:modified xsi:type="dcterms:W3CDTF">2016-10-13T08:20:56Z</dcterms:modified>
  <cp:revision>0</cp:revision>
  <dc:subject/>
  <dc:title/>
</cp:coreProperties>
</file>