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6</definedName>
    <definedName function="false" hidden="false" localSheetId="19" name="_xlnm.Print_Titles" vbProcedure="false">BASILICATA!$1:$6</definedName>
    <definedName function="false" hidden="false" localSheetId="6" name="_xlnm.Print_Titles" vbProcedure="false">'BOLZANO-BOZEN'!$1:$6</definedName>
    <definedName function="false" hidden="false" localSheetId="20" name="_xlnm.Print_Titles" vbProcedure="false">CALABRIA!$1:$6</definedName>
    <definedName function="false" hidden="false" localSheetId="17" name="_xlnm.Print_Titles" vbProcedure="false">CAMPANIA!$1:$6</definedName>
    <definedName function="false" hidden="false" localSheetId="10" name="_xlnm.Print_Titles" vbProcedure="false">'EMILIA-ROMAGNA'!$1:$6</definedName>
    <definedName function="false" hidden="false" localSheetId="9" name="_xlnm.Print_Titles" vbProcedure="false">'FRIULI-VENEZIA GIULIA'!$1:$6</definedName>
    <definedName function="false" hidden="false" localSheetId="0" name="_xlnm.Print_Titles" vbProcedure="false">ITALIA!$1:$6</definedName>
    <definedName function="false" hidden="false" localSheetId="14" name="_xlnm.Print_Titles" vbProcedure="false">LAZIO!$1:$6</definedName>
    <definedName function="false" hidden="false" localSheetId="3" name="_xlnm.Print_Titles" vbProcedure="false">LIGURIA!$1:$6</definedName>
    <definedName function="false" hidden="false" localSheetId="4" name="_xlnm.Print_Titles" vbProcedure="false">LOMBARDIA!$1:$6</definedName>
    <definedName function="false" hidden="false" localSheetId="13" name="_xlnm.Print_Titles" vbProcedure="false">MARCHE!$1:$6</definedName>
    <definedName function="false" hidden="false" localSheetId="16" name="_xlnm.Print_Titles" vbProcedure="false">MOLISE!$1:$6</definedName>
    <definedName function="false" hidden="false" localSheetId="1" name="_xlnm.Print_Titles" vbProcedure="false">PIEMONTE!$1:$6</definedName>
    <definedName function="false" hidden="false" localSheetId="18" name="_xlnm.Print_Titles" vbProcedure="false">PUGLIA!$1:$6</definedName>
    <definedName function="false" hidden="false" localSheetId="22" name="_xlnm.Print_Titles" vbProcedure="false">SARDEGNA!$1:$6</definedName>
    <definedName function="false" hidden="false" localSheetId="21" name="_xlnm.Print_Titles" vbProcedure="false">SICILIA!$1:$6</definedName>
    <definedName function="false" hidden="false" localSheetId="11" name="_xlnm.Print_Titles" vbProcedure="false">TOSCANA!$1:$6</definedName>
    <definedName function="false" hidden="false" localSheetId="5" name="_xlnm.Print_Titles" vbProcedure="false">'TRENTINO-ALTO ADIGE-SÜDTIROL'!$1:$6</definedName>
    <definedName function="false" hidden="false" localSheetId="7" name="_xlnm.Print_Titles" vbProcedure="false">TRENTO!$1:$6</definedName>
    <definedName function="false" hidden="false" localSheetId="12" name="_xlnm.Print_Titles" vbProcedure="false">UMBRIA!$1:$6</definedName>
    <definedName function="false" hidden="false" localSheetId="2" name="_xlnm.Print_Titles" vbProcedure="false">'VALLE D''AOSTA-Vallée d''Aoste'!$1:$6</definedName>
    <definedName function="false" hidden="false" localSheetId="8" name="_xlnm.Print_Titles" vbProcedure="false">VENE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4" uniqueCount="97">
  <si>
    <r>
      <rPr>
        <b val="true"/>
        <sz val="9"/>
        <rFont val="Arial"/>
        <family val="2"/>
      </rPr>
      <t xml:space="preserve">Tavola 3b - Analisi delle spese in conto capitale delle amministrazioni comunali per regione, titolo, funzione, servizio, intervento e gestione. Anno 2014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i provvisori in euro)</t>
    </r>
  </si>
  <si>
    <t xml:space="preserve">FUNZIONI 
SERVIZI</t>
  </si>
  <si>
    <t xml:space="preserve">Acquisiz.beni</t>
  </si>
  <si>
    <t xml:space="preserve">Espropri e </t>
  </si>
  <si>
    <t xml:space="preserve">Acquisti beni</t>
  </si>
  <si>
    <t xml:space="preserve">Utilizzo beni </t>
  </si>
  <si>
    <t xml:space="preserve">Acquisti di </t>
  </si>
  <si>
    <t xml:space="preserve">Incarichi</t>
  </si>
  <si>
    <t xml:space="preserve">Trasferimenti</t>
  </si>
  <si>
    <t xml:space="preserve">Prtecipaz.</t>
  </si>
  <si>
    <t xml:space="preserve">Conferimenti</t>
  </si>
  <si>
    <t xml:space="preserve">Concessioni</t>
  </si>
  <si>
    <t xml:space="preserve">Totale</t>
  </si>
  <si>
    <t xml:space="preserve">immobili</t>
  </si>
  <si>
    <t xml:space="preserve">servitù onerose</t>
  </si>
  <si>
    <t xml:space="preserve">realizzazioni</t>
  </si>
  <si>
    <t xml:space="preserve">terzi per reliz.</t>
  </si>
  <si>
    <t xml:space="preserve">mobili, macchine</t>
  </si>
  <si>
    <t xml:space="preserve">professionali</t>
  </si>
  <si>
    <t xml:space="preserve">di </t>
  </si>
  <si>
    <t xml:space="preserve">azionarie</t>
  </si>
  <si>
    <t xml:space="preserve">di</t>
  </si>
  <si>
    <t xml:space="preserve">crediti e</t>
  </si>
  <si>
    <t xml:space="preserve">in economia</t>
  </si>
  <si>
    <t xml:space="preserve">e attrezzature</t>
  </si>
  <si>
    <t xml:space="preserve">esterni</t>
  </si>
  <si>
    <t xml:space="preserve">capitali</t>
  </si>
  <si>
    <t xml:space="preserve">anticipazioni</t>
  </si>
  <si>
    <t xml:space="preserve">SPESE IN C/CAPITALE - Impegni</t>
  </si>
  <si>
    <t xml:space="preserve">Funzioni generali di amministrazione di gestione e di controllo. Di cui:</t>
  </si>
  <si>
    <t xml:space="preserve">- Organi istituzionali, partecipazione e decentramento</t>
  </si>
  <si>
    <t xml:space="preserve">- Segreteria generale, personale e organizzazione</t>
  </si>
  <si>
    <t xml:space="preserve">- Gestione economica, finanziaria, programmazione, provveditorato e controllo di gestione</t>
  </si>
  <si>
    <t xml:space="preserve">- Gestione delle entrate tributarie e servizi fiscali</t>
  </si>
  <si>
    <t xml:space="preserve">- Gestione dei beni demaniali e patrimoniali</t>
  </si>
  <si>
    <t xml:space="preserve">- Ufficio tecnico</t>
  </si>
  <si>
    <t xml:space="preserve">- Anagrafe, stato civile, elettorale, leva e servizio statistico</t>
  </si>
  <si>
    <t xml:space="preserve">- Altri servizi generali</t>
  </si>
  <si>
    <t xml:space="preserve">Funzioni relative alla giustizia</t>
  </si>
  <si>
    <t xml:space="preserve">- Uffici giudiziari</t>
  </si>
  <si>
    <t xml:space="preserve">- Casa circondariale e altri servizi</t>
  </si>
  <si>
    <t xml:space="preserve">Funzioni di polizia locale. Di cui:</t>
  </si>
  <si>
    <t xml:space="preserve">- Polizia municipale</t>
  </si>
  <si>
    <t xml:space="preserve">- Polizia commerciale</t>
  </si>
  <si>
    <t xml:space="preserve">- Polizia amministrativa</t>
  </si>
  <si>
    <t xml:space="preserve">Funzioni di istruzione pubblica. Di cui:</t>
  </si>
  <si>
    <t xml:space="preserve">- Scuola materna</t>
  </si>
  <si>
    <t xml:space="preserve">- Istruzione elementare</t>
  </si>
  <si>
    <t xml:space="preserve">- Istruzione media</t>
  </si>
  <si>
    <t xml:space="preserve">- Istruzione secondaria superiore</t>
  </si>
  <si>
    <t xml:space="preserve">- Assistenza scolastica, trasporto, refezione e altri servizi</t>
  </si>
  <si>
    <t xml:space="preserve">Funzioni relative alla cultura ed ai beni culturali. Di cui:</t>
  </si>
  <si>
    <t xml:space="preserve">- Biblioteche, musei e pinacoteche</t>
  </si>
  <si>
    <t xml:space="preserve">- Teatri, attività culturali e servizi diversi nel settore culturale</t>
  </si>
  <si>
    <t xml:space="preserve">Funzioni nel settore sportivo e ricreativo. Di cui:</t>
  </si>
  <si>
    <t xml:space="preserve">- Piscine comunali</t>
  </si>
  <si>
    <t xml:space="preserve">- Stadio comunale, palazzo dello sport ed altri impianti</t>
  </si>
  <si>
    <t xml:space="preserve">- Manifestazioni diverse nel settore sportivo e ricreativo</t>
  </si>
  <si>
    <t xml:space="preserve">Funzioni nel campo turistico</t>
  </si>
  <si>
    <t xml:space="preserve">- Servizi turistici</t>
  </si>
  <si>
    <t xml:space="preserve">- Manifestazioni turistiche</t>
  </si>
  <si>
    <t xml:space="preserve">Funzioni nel campo della viabilità e dei trasporti. Di cui:</t>
  </si>
  <si>
    <t xml:space="preserve">- Viabilità, circolazione stradale e servizi connessi</t>
  </si>
  <si>
    <t xml:space="preserve">- Illuminazione pubblica e servizi connessi</t>
  </si>
  <si>
    <t xml:space="preserve">- Trasporti pubblici locali e servizi connessi</t>
  </si>
  <si>
    <t xml:space="preserve">Funzioni riguardanti la gestione del territorio e dell'ambiente. Di cui:</t>
  </si>
  <si>
    <t xml:space="preserve">- Urbanistica e gestione del territorio</t>
  </si>
  <si>
    <t xml:space="preserve">- Edilizia residenziale pubblica e locale e piani di edilizia economico-popolare</t>
  </si>
  <si>
    <t xml:space="preserve">- Servizi di protezione civile</t>
  </si>
  <si>
    <t xml:space="preserve">- Servizio idrico integrato</t>
  </si>
  <si>
    <t xml:space="preserve">- Servizio smaltimento rifiuti</t>
  </si>
  <si>
    <t xml:space="preserve">- Parchi e servizi per la tutela ambientale del verde, altri servizi relativi al 
   territorio ed all'ambiente</t>
  </si>
  <si>
    <t xml:space="preserve">Funzioni nel settore sociale. Di cui:</t>
  </si>
  <si>
    <t xml:space="preserve">- Asili nido, servizi per l'infanzia e per i minori</t>
  </si>
  <si>
    <t xml:space="preserve">- Servizi di prevenzione e riabilitazione</t>
  </si>
  <si>
    <t xml:space="preserve">- Strutture residenziali e di ricovero per anziani</t>
  </si>
  <si>
    <t xml:space="preserve">- Assistenza, beneficenza pubblica e servizi diversi alla persona</t>
  </si>
  <si>
    <t xml:space="preserve">- Servizio necroscopico e cimiteriale</t>
  </si>
  <si>
    <t xml:space="preserve">Funzioni nel campo dello sviluppo economico</t>
  </si>
  <si>
    <t xml:space="preserve">- Affissioni e pubblicità</t>
  </si>
  <si>
    <t xml:space="preserve">- Fiere, mercati e servizi connessi</t>
  </si>
  <si>
    <t xml:space="preserve">- Mattatoio e servizi connessi</t>
  </si>
  <si>
    <t xml:space="preserve">- Servizi relativi all'industria</t>
  </si>
  <si>
    <t xml:space="preserve">- Servizi relativi al commercio</t>
  </si>
  <si>
    <t xml:space="preserve">- Servizi relativi all'artigianato</t>
  </si>
  <si>
    <t xml:space="preserve">- Servizi relativi all'agricoltura</t>
  </si>
  <si>
    <t xml:space="preserve">Funzioni relative a servizi produttivi</t>
  </si>
  <si>
    <t xml:space="preserve">- Distribuzione gas</t>
  </si>
  <si>
    <t xml:space="preserve">- Centrale del latte</t>
  </si>
  <si>
    <t xml:space="preserve">- Distribuzione energia elettrica</t>
  </si>
  <si>
    <t xml:space="preserve">- Teleriscaldamento</t>
  </si>
  <si>
    <t xml:space="preserve">- Farmacie</t>
  </si>
  <si>
    <t xml:space="preserve">- Altri servizi produttivi</t>
  </si>
  <si>
    <t xml:space="preserve">SPESE IN C/CAPITALE - Pagamenti di competenza</t>
  </si>
  <si>
    <t xml:space="preserve">SPESE IN C/CAPITALE - Pagamenti di residui</t>
  </si>
  <si>
    <t xml:space="preserve">FUNZIONI
SERVIZI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##,###;##,###;\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2" width="12.99"/>
    <col collapsed="false" customWidth="true" hidden="false" outlineLevel="0" max="3" min="3" style="2" width="11.82"/>
    <col collapsed="false" customWidth="true" hidden="false" outlineLevel="0" max="4" min="4" style="2" width="10.82"/>
    <col collapsed="false" customWidth="true" hidden="false" outlineLevel="0" max="5" min="5" style="3" width="10.65"/>
    <col collapsed="false" customWidth="true" hidden="false" outlineLevel="0" max="6" min="6" style="3" width="11.49"/>
    <col collapsed="false" customWidth="true" hidden="false" outlineLevel="0" max="7" min="7" style="3" width="12.82"/>
    <col collapsed="false" customWidth="true" hidden="false" outlineLevel="0" max="9" min="8" style="3" width="11.82"/>
    <col collapsed="false" customWidth="true" hidden="false" outlineLevel="0" max="10" min="10" style="3" width="10.99"/>
    <col collapsed="false" customWidth="true" hidden="false" outlineLevel="0" max="11" min="11" style="3" width="13.82"/>
    <col collapsed="false" customWidth="true" hidden="false" outlineLevel="0" max="12" min="12" style="3" width="13.33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12</v>
      </c>
    </row>
    <row r="4" customFormat="false" ht="11.25" hidden="false" customHeight="false" outlineLevel="0" collapsed="false">
      <c r="A4" s="9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9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952559938</v>
      </c>
      <c r="C9" s="21" t="n">
        <v>30838642</v>
      </c>
      <c r="D9" s="21" t="n">
        <v>25191269</v>
      </c>
      <c r="E9" s="21" t="n">
        <v>10012225</v>
      </c>
      <c r="F9" s="21" t="n">
        <v>121722601</v>
      </c>
      <c r="G9" s="21" t="n">
        <v>43519823</v>
      </c>
      <c r="H9" s="21" t="n">
        <v>158384109</v>
      </c>
      <c r="I9" s="21" t="n">
        <v>4067037</v>
      </c>
      <c r="J9" s="21" t="n">
        <v>27632503</v>
      </c>
      <c r="K9" s="21" t="n">
        <v>577205686</v>
      </c>
      <c r="L9" s="21" t="n">
        <v>2951133833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</row>
    <row r="10" customFormat="false" ht="11.25" hidden="false" customHeight="false" outlineLevel="0" collapsed="false">
      <c r="A10" s="24" t="s">
        <v>30</v>
      </c>
      <c r="B10" s="21" t="n">
        <v>84617510</v>
      </c>
      <c r="C10" s="25" t="n">
        <v>6009923</v>
      </c>
      <c r="D10" s="21" t="n">
        <v>614555</v>
      </c>
      <c r="E10" s="21" t="n">
        <v>295798</v>
      </c>
      <c r="F10" s="21" t="n">
        <v>5545189</v>
      </c>
      <c r="G10" s="21" t="n">
        <v>2057705</v>
      </c>
      <c r="H10" s="21" t="n">
        <v>3067570</v>
      </c>
      <c r="I10" s="21" t="n">
        <v>86713</v>
      </c>
      <c r="J10" s="21" t="n">
        <v>2544627</v>
      </c>
      <c r="K10" s="21" t="n">
        <v>10479045</v>
      </c>
      <c r="L10" s="21" t="n">
        <v>115318635</v>
      </c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</row>
    <row r="11" customFormat="false" ht="11.25" hidden="false" customHeight="false" outlineLevel="0" collapsed="false">
      <c r="A11" s="20" t="s">
        <v>31</v>
      </c>
      <c r="B11" s="21" t="n">
        <v>30299355</v>
      </c>
      <c r="C11" s="21" t="n">
        <v>1647875</v>
      </c>
      <c r="D11" s="21" t="n">
        <v>1008476</v>
      </c>
      <c r="E11" s="21" t="n">
        <v>14176</v>
      </c>
      <c r="F11" s="21" t="n">
        <v>29000717</v>
      </c>
      <c r="G11" s="21" t="n">
        <v>794043</v>
      </c>
      <c r="H11" s="21" t="n">
        <v>2089497</v>
      </c>
      <c r="I11" s="21" t="n">
        <v>119822</v>
      </c>
      <c r="J11" s="21" t="n">
        <v>1179</v>
      </c>
      <c r="K11" s="21" t="n">
        <v>2666311</v>
      </c>
      <c r="L11" s="21" t="n">
        <v>67641451</v>
      </c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customFormat="false" ht="31.5" hidden="false" customHeight="true" outlineLevel="0" collapsed="false">
      <c r="A12" s="26" t="s">
        <v>32</v>
      </c>
      <c r="B12" s="21" t="n">
        <v>13381157</v>
      </c>
      <c r="C12" s="21" t="n">
        <v>373396</v>
      </c>
      <c r="D12" s="21" t="n">
        <v>85076</v>
      </c>
      <c r="E12" s="21" t="n">
        <v>1517</v>
      </c>
      <c r="F12" s="21" t="n">
        <v>10435077</v>
      </c>
      <c r="G12" s="21" t="n">
        <v>252600</v>
      </c>
      <c r="H12" s="21" t="n">
        <v>13687904</v>
      </c>
      <c r="I12" s="21" t="n">
        <v>2728674</v>
      </c>
      <c r="J12" s="21" t="n">
        <v>1105173</v>
      </c>
      <c r="K12" s="21" t="n">
        <v>521860819</v>
      </c>
      <c r="L12" s="21" t="n">
        <v>563911393</v>
      </c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customFormat="false" ht="11.25" hidden="false" customHeight="false" outlineLevel="0" collapsed="false">
      <c r="A13" s="20" t="s">
        <v>33</v>
      </c>
      <c r="B13" s="21" t="n">
        <v>288877</v>
      </c>
      <c r="C13" s="21" t="n">
        <v>0</v>
      </c>
      <c r="D13" s="21" t="n">
        <v>44889</v>
      </c>
      <c r="E13" s="21" t="n">
        <v>0</v>
      </c>
      <c r="F13" s="21" t="n">
        <v>1104041</v>
      </c>
      <c r="G13" s="21" t="n">
        <v>42542</v>
      </c>
      <c r="H13" s="21" t="n">
        <v>186695</v>
      </c>
      <c r="I13" s="21" t="n">
        <v>0</v>
      </c>
      <c r="J13" s="21" t="n">
        <v>7616</v>
      </c>
      <c r="K13" s="21" t="n">
        <v>0</v>
      </c>
      <c r="L13" s="21" t="n">
        <v>1674660</v>
      </c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customFormat="false" ht="11.25" hidden="false" customHeight="false" outlineLevel="0" collapsed="false">
      <c r="A14" s="20" t="s">
        <v>34</v>
      </c>
      <c r="B14" s="21" t="n">
        <v>893642256</v>
      </c>
      <c r="C14" s="21" t="n">
        <v>17539958</v>
      </c>
      <c r="D14" s="21" t="n">
        <v>14471363</v>
      </c>
      <c r="E14" s="21" t="n">
        <v>6534035</v>
      </c>
      <c r="F14" s="21" t="n">
        <v>23068229</v>
      </c>
      <c r="G14" s="21" t="n">
        <v>11774275</v>
      </c>
      <c r="H14" s="21" t="n">
        <v>41944490</v>
      </c>
      <c r="I14" s="21" t="n">
        <v>638327</v>
      </c>
      <c r="J14" s="21" t="n">
        <v>185910</v>
      </c>
      <c r="K14" s="21" t="n">
        <v>4956106</v>
      </c>
      <c r="L14" s="21" t="n">
        <v>1014754949</v>
      </c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customFormat="false" ht="11.25" hidden="false" customHeight="false" outlineLevel="0" collapsed="false">
      <c r="A15" s="20" t="s">
        <v>35</v>
      </c>
      <c r="B15" s="21" t="n">
        <v>736197233</v>
      </c>
      <c r="C15" s="21" t="n">
        <v>1398741</v>
      </c>
      <c r="D15" s="21" t="n">
        <v>2585313</v>
      </c>
      <c r="E15" s="21" t="n">
        <v>2612689</v>
      </c>
      <c r="F15" s="21" t="n">
        <v>8086369</v>
      </c>
      <c r="G15" s="21" t="n">
        <v>23298636</v>
      </c>
      <c r="H15" s="21" t="n">
        <v>19699717</v>
      </c>
      <c r="I15" s="21" t="n">
        <v>107661</v>
      </c>
      <c r="J15" s="21" t="n">
        <v>150468</v>
      </c>
      <c r="K15" s="21" t="n">
        <v>459093</v>
      </c>
      <c r="L15" s="21" t="n">
        <v>794595920</v>
      </c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customFormat="false" ht="11.25" hidden="false" customHeight="false" outlineLevel="0" collapsed="false">
      <c r="A16" s="20" t="s">
        <v>36</v>
      </c>
      <c r="B16" s="21" t="n">
        <v>357118</v>
      </c>
      <c r="C16" s="21" t="n">
        <v>0</v>
      </c>
      <c r="D16" s="21" t="n">
        <v>8126</v>
      </c>
      <c r="E16" s="21" t="n">
        <v>1597</v>
      </c>
      <c r="F16" s="21" t="n">
        <v>1070313</v>
      </c>
      <c r="G16" s="21" t="n">
        <v>15661</v>
      </c>
      <c r="H16" s="21" t="n">
        <v>90988</v>
      </c>
      <c r="I16" s="21" t="n">
        <v>0</v>
      </c>
      <c r="J16" s="21" t="n">
        <v>0</v>
      </c>
      <c r="K16" s="21" t="n">
        <v>0</v>
      </c>
      <c r="L16" s="21" t="n">
        <v>1543803</v>
      </c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customFormat="false" ht="11.25" hidden="false" customHeight="false" outlineLevel="0" collapsed="false">
      <c r="A17" s="20" t="s">
        <v>37</v>
      </c>
      <c r="B17" s="21" t="n">
        <v>132355241</v>
      </c>
      <c r="C17" s="21" t="n">
        <v>3245557</v>
      </c>
      <c r="D17" s="21" t="n">
        <v>6281317</v>
      </c>
      <c r="E17" s="21" t="n">
        <v>552415</v>
      </c>
      <c r="F17" s="21" t="n">
        <v>43412668</v>
      </c>
      <c r="G17" s="21" t="n">
        <v>5284372</v>
      </c>
      <c r="H17" s="21" t="n">
        <v>73051499</v>
      </c>
      <c r="I17" s="21" t="n">
        <v>385842</v>
      </c>
      <c r="J17" s="21" t="n">
        <v>23636027</v>
      </c>
      <c r="K17" s="21" t="n">
        <v>35126275</v>
      </c>
      <c r="L17" s="21" t="n">
        <v>323331213</v>
      </c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customFormat="false" ht="11.25" hidden="false" customHeight="false" outlineLevel="0" collapsed="false">
      <c r="A18" s="20" t="s">
        <v>38</v>
      </c>
      <c r="B18" s="21" t="n">
        <v>20149122</v>
      </c>
      <c r="C18" s="21" t="n">
        <v>0</v>
      </c>
      <c r="D18" s="21" t="n">
        <v>45514</v>
      </c>
      <c r="E18" s="21" t="n">
        <v>0</v>
      </c>
      <c r="F18" s="21" t="n">
        <v>109374</v>
      </c>
      <c r="G18" s="21" t="n">
        <v>248364</v>
      </c>
      <c r="H18" s="21" t="n">
        <v>423669</v>
      </c>
      <c r="I18" s="21" t="n">
        <v>0</v>
      </c>
      <c r="J18" s="21" t="n">
        <v>0</v>
      </c>
      <c r="K18" s="21" t="n">
        <v>0</v>
      </c>
      <c r="L18" s="21" t="n">
        <v>20976043</v>
      </c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customFormat="false" ht="11.25" hidden="false" customHeight="false" outlineLevel="0" collapsed="false">
      <c r="A19" s="20" t="s">
        <v>39</v>
      </c>
      <c r="B19" s="21" t="n">
        <v>18313109</v>
      </c>
      <c r="C19" s="21" t="n">
        <v>0</v>
      </c>
      <c r="D19" s="21" t="n">
        <v>37922</v>
      </c>
      <c r="E19" s="21" t="n">
        <v>0</v>
      </c>
      <c r="F19" s="21" t="n">
        <v>109374</v>
      </c>
      <c r="G19" s="21" t="n">
        <v>235286</v>
      </c>
      <c r="H19" s="21" t="n">
        <v>421138</v>
      </c>
      <c r="I19" s="21" t="n">
        <v>0</v>
      </c>
      <c r="J19" s="21" t="n">
        <v>0</v>
      </c>
      <c r="K19" s="21" t="n">
        <v>0</v>
      </c>
      <c r="L19" s="21" t="n">
        <v>19116829</v>
      </c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customFormat="false" ht="11.25" hidden="false" customHeight="false" outlineLevel="0" collapsed="false">
      <c r="A20" s="20" t="s">
        <v>40</v>
      </c>
      <c r="B20" s="21" t="n">
        <v>1836012</v>
      </c>
      <c r="C20" s="21" t="n">
        <v>0</v>
      </c>
      <c r="D20" s="21" t="n">
        <v>7592</v>
      </c>
      <c r="E20" s="21" t="n">
        <v>0</v>
      </c>
      <c r="F20" s="21" t="n">
        <v>0</v>
      </c>
      <c r="G20" s="21" t="n">
        <v>13078</v>
      </c>
      <c r="H20" s="21" t="n">
        <v>2531</v>
      </c>
      <c r="I20" s="21" t="n">
        <v>0</v>
      </c>
      <c r="J20" s="21" t="n">
        <v>0</v>
      </c>
      <c r="K20" s="21" t="n">
        <v>0</v>
      </c>
      <c r="L20" s="21" t="n">
        <v>1859213</v>
      </c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customFormat="false" ht="11.25" hidden="false" customHeight="false" outlineLevel="0" collapsed="false">
      <c r="A21" s="20" t="s">
        <v>41</v>
      </c>
      <c r="B21" s="21" t="n">
        <v>15037683</v>
      </c>
      <c r="C21" s="21" t="n">
        <v>0</v>
      </c>
      <c r="D21" s="21" t="n">
        <v>1001492</v>
      </c>
      <c r="E21" s="21" t="n">
        <v>102648</v>
      </c>
      <c r="F21" s="21" t="n">
        <v>32912487</v>
      </c>
      <c r="G21" s="21" t="n">
        <v>124786</v>
      </c>
      <c r="H21" s="21" t="n">
        <v>1816510</v>
      </c>
      <c r="I21" s="21" t="n">
        <v>0</v>
      </c>
      <c r="J21" s="21" t="n">
        <v>0</v>
      </c>
      <c r="K21" s="21" t="n">
        <v>0</v>
      </c>
      <c r="L21" s="21" t="n">
        <v>50995606</v>
      </c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customFormat="false" ht="11.25" hidden="false" customHeight="false" outlineLevel="0" collapsed="false">
      <c r="A22" s="20" t="s">
        <v>42</v>
      </c>
      <c r="B22" s="21" t="n">
        <v>12753737</v>
      </c>
      <c r="C22" s="21" t="n">
        <v>0</v>
      </c>
      <c r="D22" s="21" t="n">
        <v>1001492</v>
      </c>
      <c r="E22" s="21" t="n">
        <v>102648</v>
      </c>
      <c r="F22" s="21" t="n">
        <v>32760977</v>
      </c>
      <c r="G22" s="21" t="n">
        <v>118385</v>
      </c>
      <c r="H22" s="21" t="n">
        <v>1816510</v>
      </c>
      <c r="I22" s="21" t="n">
        <v>0</v>
      </c>
      <c r="J22" s="21" t="n">
        <v>0</v>
      </c>
      <c r="K22" s="21" t="n">
        <v>0</v>
      </c>
      <c r="L22" s="21" t="n">
        <v>48553749</v>
      </c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customFormat="false" ht="11.25" hidden="false" customHeight="false" outlineLevel="0" collapsed="false">
      <c r="A23" s="20" t="s">
        <v>43</v>
      </c>
      <c r="B23" s="21" t="n">
        <v>2279948</v>
      </c>
      <c r="C23" s="21" t="n">
        <v>0</v>
      </c>
      <c r="D23" s="25" t="n">
        <v>0</v>
      </c>
      <c r="E23" s="21" t="n">
        <v>0</v>
      </c>
      <c r="F23" s="21" t="n">
        <v>10469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2290417</v>
      </c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customFormat="false" ht="11.25" hidden="false" customHeight="false" outlineLevel="0" collapsed="false">
      <c r="A24" s="20" t="s">
        <v>44</v>
      </c>
      <c r="B24" s="21" t="n">
        <v>3998</v>
      </c>
      <c r="C24" s="21" t="n">
        <v>0</v>
      </c>
      <c r="D24" s="21" t="n">
        <v>0</v>
      </c>
      <c r="E24" s="21" t="n">
        <v>0</v>
      </c>
      <c r="F24" s="21" t="n">
        <v>141040</v>
      </c>
      <c r="G24" s="21" t="n">
        <v>640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51439</v>
      </c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customFormat="false" ht="11.25" hidden="false" customHeight="false" outlineLevel="0" collapsed="false">
      <c r="A25" s="20" t="s">
        <v>45</v>
      </c>
      <c r="B25" s="21" t="n">
        <v>1234792866</v>
      </c>
      <c r="C25" s="21" t="n">
        <v>809829</v>
      </c>
      <c r="D25" s="25" t="n">
        <v>20766277</v>
      </c>
      <c r="E25" s="21" t="n">
        <v>5716221</v>
      </c>
      <c r="F25" s="21" t="n">
        <v>45190564</v>
      </c>
      <c r="G25" s="21" t="n">
        <v>7312962</v>
      </c>
      <c r="H25" s="21" t="n">
        <v>36178578</v>
      </c>
      <c r="I25" s="21" t="n">
        <v>415934</v>
      </c>
      <c r="J25" s="21" t="n">
        <v>227810</v>
      </c>
      <c r="K25" s="21" t="n">
        <v>3385</v>
      </c>
      <c r="L25" s="21" t="n">
        <v>1351414426</v>
      </c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customFormat="false" ht="11.25" hidden="false" customHeight="false" outlineLevel="0" collapsed="false">
      <c r="A26" s="20" t="s">
        <v>46</v>
      </c>
      <c r="B26" s="21" t="n">
        <v>175764379</v>
      </c>
      <c r="C26" s="21" t="n">
        <v>181133</v>
      </c>
      <c r="D26" s="21" t="n">
        <v>1639937</v>
      </c>
      <c r="E26" s="21" t="n">
        <v>27123</v>
      </c>
      <c r="F26" s="21" t="n">
        <v>5862600</v>
      </c>
      <c r="G26" s="21" t="n">
        <v>778705</v>
      </c>
      <c r="H26" s="21" t="n">
        <v>6644410</v>
      </c>
      <c r="I26" s="21" t="n">
        <v>340000</v>
      </c>
      <c r="J26" s="21" t="n">
        <v>15184</v>
      </c>
      <c r="K26" s="21" t="n">
        <v>102</v>
      </c>
      <c r="L26" s="21" t="n">
        <v>191253573</v>
      </c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customFormat="false" ht="11.25" hidden="false" customHeight="false" outlineLevel="0" collapsed="false">
      <c r="A27" s="20" t="s">
        <v>47</v>
      </c>
      <c r="B27" s="21" t="n">
        <v>592977512</v>
      </c>
      <c r="C27" s="21" t="n">
        <v>367809</v>
      </c>
      <c r="D27" s="21" t="n">
        <v>8838647</v>
      </c>
      <c r="E27" s="21" t="n">
        <v>5295871</v>
      </c>
      <c r="F27" s="21" t="n">
        <v>17621273</v>
      </c>
      <c r="G27" s="21" t="n">
        <v>2833291</v>
      </c>
      <c r="H27" s="21" t="n">
        <v>13478593</v>
      </c>
      <c r="I27" s="21" t="n">
        <v>0</v>
      </c>
      <c r="J27" s="21" t="n">
        <v>84455</v>
      </c>
      <c r="K27" s="21" t="n">
        <v>0</v>
      </c>
      <c r="L27" s="21" t="n">
        <v>641497451</v>
      </c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customFormat="false" ht="11.25" hidden="false" customHeight="false" outlineLevel="0" collapsed="false">
      <c r="A28" s="20" t="s">
        <v>48</v>
      </c>
      <c r="B28" s="21" t="n">
        <v>393701671</v>
      </c>
      <c r="C28" s="21" t="n">
        <v>196433</v>
      </c>
      <c r="D28" s="21" t="n">
        <v>8754802</v>
      </c>
      <c r="E28" s="21" t="n">
        <v>306544</v>
      </c>
      <c r="F28" s="21" t="n">
        <v>8438605</v>
      </c>
      <c r="G28" s="21" t="n">
        <v>3305376</v>
      </c>
      <c r="H28" s="21" t="n">
        <v>9615866</v>
      </c>
      <c r="I28" s="21" t="n">
        <v>0</v>
      </c>
      <c r="J28" s="21" t="n">
        <v>103661</v>
      </c>
      <c r="K28" s="21" t="n">
        <v>0</v>
      </c>
      <c r="L28" s="21" t="n">
        <v>424422958</v>
      </c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customFormat="false" ht="11.25" hidden="false" customHeight="false" outlineLevel="0" collapsed="false">
      <c r="A29" s="20" t="s">
        <v>49</v>
      </c>
      <c r="B29" s="21" t="n">
        <v>7993557</v>
      </c>
      <c r="C29" s="21" t="n">
        <v>0</v>
      </c>
      <c r="D29" s="21" t="n">
        <v>480474</v>
      </c>
      <c r="E29" s="21" t="n">
        <v>37374</v>
      </c>
      <c r="F29" s="21" t="n">
        <v>149050</v>
      </c>
      <c r="G29" s="21" t="n">
        <v>43189</v>
      </c>
      <c r="H29" s="21" t="n">
        <v>631440</v>
      </c>
      <c r="I29" s="21" t="n">
        <v>75934</v>
      </c>
      <c r="J29" s="21" t="n">
        <v>9510</v>
      </c>
      <c r="K29" s="21" t="n">
        <v>0</v>
      </c>
      <c r="L29" s="21" t="n">
        <v>9420528</v>
      </c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customFormat="false" ht="11.25" hidden="false" customHeight="false" outlineLevel="0" collapsed="false">
      <c r="A30" s="20" t="s">
        <v>50</v>
      </c>
      <c r="B30" s="21" t="n">
        <v>64355744</v>
      </c>
      <c r="C30" s="21" t="n">
        <v>64454</v>
      </c>
      <c r="D30" s="21" t="n">
        <v>1052423</v>
      </c>
      <c r="E30" s="21" t="n">
        <v>49311</v>
      </c>
      <c r="F30" s="21" t="n">
        <v>13119042</v>
      </c>
      <c r="G30" s="21" t="n">
        <v>352403</v>
      </c>
      <c r="H30" s="21" t="n">
        <v>5808267</v>
      </c>
      <c r="I30" s="21" t="n">
        <v>0</v>
      </c>
      <c r="J30" s="21" t="n">
        <v>15000</v>
      </c>
      <c r="K30" s="21" t="n">
        <v>3283</v>
      </c>
      <c r="L30" s="21" t="n">
        <v>84819927</v>
      </c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customFormat="false" ht="11.25" hidden="false" customHeight="false" outlineLevel="0" collapsed="false">
      <c r="A31" s="20" t="s">
        <v>51</v>
      </c>
      <c r="B31" s="21" t="n">
        <v>345626531</v>
      </c>
      <c r="C31" s="21" t="n">
        <v>323063</v>
      </c>
      <c r="D31" s="21" t="n">
        <v>2527796</v>
      </c>
      <c r="E31" s="21" t="n">
        <v>296251</v>
      </c>
      <c r="F31" s="21" t="n">
        <v>24647427</v>
      </c>
      <c r="G31" s="21" t="n">
        <v>3079151</v>
      </c>
      <c r="H31" s="21" t="n">
        <v>21831308</v>
      </c>
      <c r="I31" s="21" t="n">
        <v>8098</v>
      </c>
      <c r="J31" s="21" t="n">
        <v>3909253</v>
      </c>
      <c r="K31" s="21" t="n">
        <v>0</v>
      </c>
      <c r="L31" s="21" t="n">
        <v>402248878</v>
      </c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1.25" hidden="false" customHeight="false" outlineLevel="0" collapsed="false">
      <c r="A32" s="20" t="s">
        <v>52</v>
      </c>
      <c r="B32" s="21" t="n">
        <v>140759802</v>
      </c>
      <c r="C32" s="21" t="n">
        <v>260203</v>
      </c>
      <c r="D32" s="21" t="n">
        <v>1267694</v>
      </c>
      <c r="E32" s="21" t="n">
        <v>261354</v>
      </c>
      <c r="F32" s="21" t="n">
        <v>15854321</v>
      </c>
      <c r="G32" s="21" t="n">
        <v>1475241</v>
      </c>
      <c r="H32" s="21" t="n">
        <v>5184692</v>
      </c>
      <c r="I32" s="21" t="n">
        <v>0</v>
      </c>
      <c r="J32" s="21" t="n">
        <v>307181</v>
      </c>
      <c r="K32" s="21" t="n">
        <v>0</v>
      </c>
      <c r="L32" s="21" t="n">
        <v>165370488</v>
      </c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</row>
    <row r="33" customFormat="false" ht="11.25" hidden="false" customHeight="false" outlineLevel="0" collapsed="false">
      <c r="A33" s="20" t="s">
        <v>53</v>
      </c>
      <c r="B33" s="21" t="n">
        <v>204866732</v>
      </c>
      <c r="C33" s="21" t="n">
        <v>62860</v>
      </c>
      <c r="D33" s="21" t="n">
        <v>1260101</v>
      </c>
      <c r="E33" s="21" t="n">
        <v>34897</v>
      </c>
      <c r="F33" s="21" t="n">
        <v>8793105</v>
      </c>
      <c r="G33" s="21" t="n">
        <v>1603909</v>
      </c>
      <c r="H33" s="21" t="n">
        <v>16646618</v>
      </c>
      <c r="I33" s="21" t="n">
        <v>8098</v>
      </c>
      <c r="J33" s="21" t="n">
        <v>3602072</v>
      </c>
      <c r="K33" s="21" t="n">
        <v>0</v>
      </c>
      <c r="L33" s="21" t="n">
        <v>236878392</v>
      </c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</row>
    <row r="34" customFormat="false" ht="11.25" hidden="false" customHeight="false" outlineLevel="0" collapsed="false">
      <c r="A34" s="20" t="s">
        <v>54</v>
      </c>
      <c r="B34" s="21" t="n">
        <v>347335061</v>
      </c>
      <c r="C34" s="21" t="n">
        <v>1774536</v>
      </c>
      <c r="D34" s="21" t="n">
        <v>2577291</v>
      </c>
      <c r="E34" s="21" t="n">
        <v>969749</v>
      </c>
      <c r="F34" s="21" t="n">
        <v>9249955</v>
      </c>
      <c r="G34" s="21" t="n">
        <v>1650066</v>
      </c>
      <c r="H34" s="21" t="n">
        <v>31549118</v>
      </c>
      <c r="I34" s="21" t="n">
        <v>84238</v>
      </c>
      <c r="J34" s="21" t="n">
        <v>1121959</v>
      </c>
      <c r="K34" s="21" t="n">
        <v>461611</v>
      </c>
      <c r="L34" s="21" t="n">
        <v>396773584</v>
      </c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</row>
    <row r="35" customFormat="false" ht="11.25" hidden="false" customHeight="false" outlineLevel="0" collapsed="false">
      <c r="A35" s="20" t="s">
        <v>55</v>
      </c>
      <c r="B35" s="21" t="n">
        <v>39654885</v>
      </c>
      <c r="C35" s="21" t="n">
        <v>25394</v>
      </c>
      <c r="D35" s="21" t="n">
        <v>28640</v>
      </c>
      <c r="E35" s="21" t="n">
        <v>343059</v>
      </c>
      <c r="F35" s="21" t="n">
        <v>1430476</v>
      </c>
      <c r="G35" s="21" t="n">
        <v>401320</v>
      </c>
      <c r="H35" s="21" t="n">
        <v>3526141</v>
      </c>
      <c r="I35" s="21" t="n">
        <v>33669</v>
      </c>
      <c r="J35" s="21" t="n">
        <v>12551</v>
      </c>
      <c r="K35" s="21" t="n">
        <v>0</v>
      </c>
      <c r="L35" s="21" t="n">
        <v>45456135</v>
      </c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</row>
    <row r="36" customFormat="false" ht="11.25" hidden="false" customHeight="false" outlineLevel="0" collapsed="false">
      <c r="A36" s="20" t="s">
        <v>56</v>
      </c>
      <c r="B36" s="21" t="n">
        <v>296020166</v>
      </c>
      <c r="C36" s="21" t="n">
        <v>1740435</v>
      </c>
      <c r="D36" s="21" t="n">
        <v>2502316</v>
      </c>
      <c r="E36" s="21" t="n">
        <v>625842</v>
      </c>
      <c r="F36" s="21" t="n">
        <v>6485367</v>
      </c>
      <c r="G36" s="21" t="n">
        <v>1169968</v>
      </c>
      <c r="H36" s="21" t="n">
        <v>26515662</v>
      </c>
      <c r="I36" s="21" t="n">
        <v>50569</v>
      </c>
      <c r="J36" s="21" t="n">
        <v>1109408</v>
      </c>
      <c r="K36" s="21" t="n">
        <v>350000</v>
      </c>
      <c r="L36" s="21" t="n">
        <v>336569733</v>
      </c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</row>
    <row r="37" customFormat="false" ht="11.25" hidden="false" customHeight="false" outlineLevel="0" collapsed="false">
      <c r="A37" s="20" t="s">
        <v>57</v>
      </c>
      <c r="B37" s="21" t="n">
        <v>11660009</v>
      </c>
      <c r="C37" s="21" t="n">
        <v>8707</v>
      </c>
      <c r="D37" s="21" t="n">
        <v>46333</v>
      </c>
      <c r="E37" s="21" t="n">
        <v>848</v>
      </c>
      <c r="F37" s="21" t="n">
        <v>1334111</v>
      </c>
      <c r="G37" s="21" t="n">
        <v>78777</v>
      </c>
      <c r="H37" s="21" t="n">
        <v>1507314</v>
      </c>
      <c r="I37" s="21" t="n">
        <v>0</v>
      </c>
      <c r="J37" s="21" t="n">
        <v>0</v>
      </c>
      <c r="K37" s="21" t="n">
        <v>111611</v>
      </c>
      <c r="L37" s="21" t="n">
        <v>14747710</v>
      </c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</row>
    <row r="38" customFormat="false" ht="11.25" hidden="false" customHeight="false" outlineLevel="0" collapsed="false">
      <c r="A38" s="20" t="s">
        <v>58</v>
      </c>
      <c r="B38" s="21" t="n">
        <v>132232169</v>
      </c>
      <c r="C38" s="21" t="n">
        <v>80903</v>
      </c>
      <c r="D38" s="21" t="n">
        <v>3559698</v>
      </c>
      <c r="E38" s="21" t="n">
        <v>471563</v>
      </c>
      <c r="F38" s="21" t="n">
        <v>9604068</v>
      </c>
      <c r="G38" s="21" t="n">
        <v>4209080</v>
      </c>
      <c r="H38" s="21" t="n">
        <v>13485235</v>
      </c>
      <c r="I38" s="21" t="n">
        <v>585778</v>
      </c>
      <c r="J38" s="21" t="n">
        <v>659361</v>
      </c>
      <c r="K38" s="21" t="n">
        <v>62349</v>
      </c>
      <c r="L38" s="21" t="n">
        <v>164950204</v>
      </c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</row>
    <row r="39" customFormat="false" ht="11.25" hidden="false" customHeight="false" outlineLevel="0" collapsed="false">
      <c r="A39" s="20" t="s">
        <v>59</v>
      </c>
      <c r="B39" s="21" t="n">
        <v>126465903</v>
      </c>
      <c r="C39" s="21" t="n">
        <v>80903</v>
      </c>
      <c r="D39" s="21" t="n">
        <v>2695875</v>
      </c>
      <c r="E39" s="21" t="n">
        <v>318016</v>
      </c>
      <c r="F39" s="21" t="n">
        <v>7798211</v>
      </c>
      <c r="G39" s="21" t="n">
        <v>3983881</v>
      </c>
      <c r="H39" s="21" t="n">
        <v>10395168</v>
      </c>
      <c r="I39" s="21" t="n">
        <v>585778</v>
      </c>
      <c r="J39" s="21" t="n">
        <v>637128</v>
      </c>
      <c r="K39" s="21" t="n">
        <v>62349</v>
      </c>
      <c r="L39" s="21" t="n">
        <v>153023212</v>
      </c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</row>
    <row r="40" customFormat="false" ht="11.25" hidden="false" customHeight="false" outlineLevel="0" collapsed="false">
      <c r="A40" s="20" t="s">
        <v>60</v>
      </c>
      <c r="B40" s="21" t="n">
        <v>5766266</v>
      </c>
      <c r="C40" s="21" t="n">
        <v>0</v>
      </c>
      <c r="D40" s="21" t="n">
        <v>863823</v>
      </c>
      <c r="E40" s="21" t="n">
        <v>153547</v>
      </c>
      <c r="F40" s="21" t="n">
        <v>1805858</v>
      </c>
      <c r="G40" s="21" t="n">
        <v>225201</v>
      </c>
      <c r="H40" s="21" t="n">
        <v>3090069</v>
      </c>
      <c r="I40" s="21" t="n">
        <v>0</v>
      </c>
      <c r="J40" s="21" t="n">
        <v>22233</v>
      </c>
      <c r="K40" s="21" t="n">
        <v>0</v>
      </c>
      <c r="L40" s="21" t="n">
        <v>11926997</v>
      </c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</row>
    <row r="41" customFormat="false" ht="11.25" hidden="false" customHeight="false" outlineLevel="0" collapsed="false">
      <c r="A41" s="20" t="s">
        <v>61</v>
      </c>
      <c r="B41" s="21" t="n">
        <v>2903219836</v>
      </c>
      <c r="C41" s="21" t="n">
        <v>14723817</v>
      </c>
      <c r="D41" s="21" t="n">
        <v>29944991</v>
      </c>
      <c r="E41" s="21" t="n">
        <v>10723608</v>
      </c>
      <c r="F41" s="21" t="n">
        <v>49738843</v>
      </c>
      <c r="G41" s="21" t="n">
        <v>16594720</v>
      </c>
      <c r="H41" s="21" t="n">
        <v>152802373</v>
      </c>
      <c r="I41" s="21" t="n">
        <v>6471976</v>
      </c>
      <c r="J41" s="21" t="n">
        <v>6396645</v>
      </c>
      <c r="K41" s="21" t="n">
        <v>2176082</v>
      </c>
      <c r="L41" s="21" t="n">
        <v>3192792891</v>
      </c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</row>
    <row r="42" customFormat="false" ht="11.25" hidden="false" customHeight="false" outlineLevel="0" collapsed="false">
      <c r="A42" s="20" t="s">
        <v>62</v>
      </c>
      <c r="B42" s="21" t="n">
        <v>1968849206</v>
      </c>
      <c r="C42" s="21" t="n">
        <v>14671551</v>
      </c>
      <c r="D42" s="21" t="n">
        <v>22744813</v>
      </c>
      <c r="E42" s="21" t="n">
        <v>8430693</v>
      </c>
      <c r="F42" s="21" t="n">
        <v>34380826</v>
      </c>
      <c r="G42" s="21" t="n">
        <v>10674925</v>
      </c>
      <c r="H42" s="21" t="n">
        <v>60272621</v>
      </c>
      <c r="I42" s="21" t="n">
        <v>35782</v>
      </c>
      <c r="J42" s="21" t="n">
        <v>260525</v>
      </c>
      <c r="K42" s="21" t="n">
        <v>1639669</v>
      </c>
      <c r="L42" s="21" t="n">
        <v>2121960611</v>
      </c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</row>
    <row r="43" customFormat="false" ht="11.25" hidden="false" customHeight="false" outlineLevel="0" collapsed="false">
      <c r="A43" s="20" t="s">
        <v>63</v>
      </c>
      <c r="B43" s="21" t="n">
        <v>199621583</v>
      </c>
      <c r="C43" s="21" t="n">
        <v>7201</v>
      </c>
      <c r="D43" s="21" t="n">
        <v>7016026</v>
      </c>
      <c r="E43" s="21" t="n">
        <v>2276001</v>
      </c>
      <c r="F43" s="21" t="n">
        <v>4099592</v>
      </c>
      <c r="G43" s="21" t="n">
        <v>933741</v>
      </c>
      <c r="H43" s="21" t="n">
        <v>17063026</v>
      </c>
      <c r="I43" s="21" t="n">
        <v>532</v>
      </c>
      <c r="J43" s="21" t="n">
        <v>1000</v>
      </c>
      <c r="K43" s="21" t="n">
        <v>2902</v>
      </c>
      <c r="L43" s="21" t="n">
        <v>231021604</v>
      </c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</row>
    <row r="44" customFormat="false" ht="11.25" hidden="false" customHeight="false" outlineLevel="0" collapsed="false">
      <c r="A44" s="20" t="s">
        <v>64</v>
      </c>
      <c r="B44" s="21" t="n">
        <v>734749047</v>
      </c>
      <c r="C44" s="21" t="n">
        <v>45065</v>
      </c>
      <c r="D44" s="21" t="n">
        <v>184154</v>
      </c>
      <c r="E44" s="21" t="n">
        <v>16912</v>
      </c>
      <c r="F44" s="21" t="n">
        <v>11258422</v>
      </c>
      <c r="G44" s="21" t="n">
        <v>4986054</v>
      </c>
      <c r="H44" s="21" t="n">
        <v>75466727</v>
      </c>
      <c r="I44" s="21" t="n">
        <v>6435662</v>
      </c>
      <c r="J44" s="21" t="n">
        <v>6135120</v>
      </c>
      <c r="K44" s="21" t="n">
        <v>533511</v>
      </c>
      <c r="L44" s="21" t="n">
        <v>839810674</v>
      </c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</row>
    <row r="45" customFormat="false" ht="11.25" hidden="false" customHeight="false" outlineLevel="0" collapsed="false">
      <c r="A45" s="20" t="s">
        <v>65</v>
      </c>
      <c r="B45" s="21" t="n">
        <v>2864713438</v>
      </c>
      <c r="C45" s="21" t="n">
        <v>78940239</v>
      </c>
      <c r="D45" s="21" t="n">
        <v>30061932</v>
      </c>
      <c r="E45" s="21" t="n">
        <v>15817104</v>
      </c>
      <c r="F45" s="21" t="n">
        <v>72631519</v>
      </c>
      <c r="G45" s="21" t="n">
        <v>60073578</v>
      </c>
      <c r="H45" s="21" t="n">
        <v>325574644</v>
      </c>
      <c r="I45" s="21" t="n">
        <v>3395816</v>
      </c>
      <c r="J45" s="21" t="n">
        <v>9078880</v>
      </c>
      <c r="K45" s="21" t="n">
        <v>6136738</v>
      </c>
      <c r="L45" s="21" t="n">
        <v>3466423888</v>
      </c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</row>
    <row r="46" customFormat="false" ht="11.25" hidden="false" customHeight="false" outlineLevel="0" collapsed="false">
      <c r="A46" s="20" t="s">
        <v>66</v>
      </c>
      <c r="B46" s="21" t="n">
        <v>1062085886</v>
      </c>
      <c r="C46" s="21" t="n">
        <v>50508212</v>
      </c>
      <c r="D46" s="21" t="n">
        <v>10488482</v>
      </c>
      <c r="E46" s="21" t="n">
        <v>10145666</v>
      </c>
      <c r="F46" s="21" t="n">
        <v>10711345</v>
      </c>
      <c r="G46" s="21" t="n">
        <v>44219430</v>
      </c>
      <c r="H46" s="21" t="n">
        <v>144171732</v>
      </c>
      <c r="I46" s="21" t="n">
        <v>1437486</v>
      </c>
      <c r="J46" s="21" t="n">
        <v>4896588</v>
      </c>
      <c r="K46" s="21" t="n">
        <v>1885795</v>
      </c>
      <c r="L46" s="21" t="n">
        <v>1340550622</v>
      </c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</row>
    <row r="47" customFormat="false" ht="11.25" hidden="false" customHeight="false" outlineLevel="0" collapsed="false">
      <c r="A47" s="20" t="s">
        <v>67</v>
      </c>
      <c r="B47" s="21" t="n">
        <v>204984009</v>
      </c>
      <c r="C47" s="21" t="n">
        <v>23263457</v>
      </c>
      <c r="D47" s="21" t="n">
        <v>659641</v>
      </c>
      <c r="E47" s="21" t="n">
        <v>271357</v>
      </c>
      <c r="F47" s="21" t="n">
        <v>224693</v>
      </c>
      <c r="G47" s="21" t="n">
        <v>2669943</v>
      </c>
      <c r="H47" s="21" t="n">
        <v>47288609</v>
      </c>
      <c r="I47" s="21" t="n">
        <v>0</v>
      </c>
      <c r="J47" s="21" t="n">
        <v>132795</v>
      </c>
      <c r="K47" s="21" t="n">
        <v>120421</v>
      </c>
      <c r="L47" s="21" t="n">
        <v>279614925</v>
      </c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</row>
    <row r="48" customFormat="false" ht="11.25" hidden="false" customHeight="false" outlineLevel="0" collapsed="false">
      <c r="A48" s="20" t="s">
        <v>68</v>
      </c>
      <c r="B48" s="21" t="n">
        <v>150013731</v>
      </c>
      <c r="C48" s="21" t="n">
        <v>3407757</v>
      </c>
      <c r="D48" s="21" t="n">
        <v>2339908</v>
      </c>
      <c r="E48" s="21" t="n">
        <v>219467</v>
      </c>
      <c r="F48" s="21" t="n">
        <v>6536202</v>
      </c>
      <c r="G48" s="21" t="n">
        <v>3052641</v>
      </c>
      <c r="H48" s="21" t="n">
        <v>83922344</v>
      </c>
      <c r="I48" s="21" t="n">
        <v>0</v>
      </c>
      <c r="J48" s="21" t="n">
        <v>173272</v>
      </c>
      <c r="K48" s="21" t="n">
        <v>3127450</v>
      </c>
      <c r="L48" s="21" t="n">
        <v>252792772</v>
      </c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</row>
    <row r="49" customFormat="false" ht="11.25" hidden="false" customHeight="false" outlineLevel="0" collapsed="false">
      <c r="A49" s="20" t="s">
        <v>69</v>
      </c>
      <c r="B49" s="21" t="n">
        <v>714019496</v>
      </c>
      <c r="C49" s="21" t="n">
        <v>284898</v>
      </c>
      <c r="D49" s="21" t="n">
        <v>4375297</v>
      </c>
      <c r="E49" s="21" t="n">
        <v>489470</v>
      </c>
      <c r="F49" s="21" t="n">
        <v>9620819</v>
      </c>
      <c r="G49" s="21" t="n">
        <v>1920714</v>
      </c>
      <c r="H49" s="21" t="n">
        <v>19160208</v>
      </c>
      <c r="I49" s="21" t="n">
        <v>1209825</v>
      </c>
      <c r="J49" s="21" t="n">
        <v>2216538</v>
      </c>
      <c r="K49" s="21" t="n">
        <v>15000</v>
      </c>
      <c r="L49" s="21" t="n">
        <v>753312265</v>
      </c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</row>
    <row r="50" customFormat="false" ht="11.25" hidden="false" customHeight="false" outlineLevel="0" collapsed="false">
      <c r="A50" s="20" t="s">
        <v>70</v>
      </c>
      <c r="B50" s="21" t="n">
        <v>126605403</v>
      </c>
      <c r="C50" s="21" t="n">
        <v>4585</v>
      </c>
      <c r="D50" s="21" t="n">
        <v>5422889</v>
      </c>
      <c r="E50" s="21" t="n">
        <v>844565</v>
      </c>
      <c r="F50" s="21" t="n">
        <v>26119128</v>
      </c>
      <c r="G50" s="21" t="n">
        <v>802007</v>
      </c>
      <c r="H50" s="21" t="n">
        <v>7387650</v>
      </c>
      <c r="I50" s="21" t="n">
        <v>627614</v>
      </c>
      <c r="J50" s="21" t="n">
        <v>342019</v>
      </c>
      <c r="K50" s="21" t="n">
        <v>850133</v>
      </c>
      <c r="L50" s="21" t="n">
        <v>169005993</v>
      </c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</row>
    <row r="51" customFormat="false" ht="21" hidden="false" customHeight="true" outlineLevel="0" collapsed="false">
      <c r="A51" s="26" t="s">
        <v>71</v>
      </c>
      <c r="B51" s="21" t="n">
        <v>607004906</v>
      </c>
      <c r="C51" s="21" t="n">
        <v>1471328</v>
      </c>
      <c r="D51" s="21" t="n">
        <v>6775711</v>
      </c>
      <c r="E51" s="21" t="n">
        <v>3846581</v>
      </c>
      <c r="F51" s="21" t="n">
        <v>19419340</v>
      </c>
      <c r="G51" s="21" t="n">
        <v>7408857</v>
      </c>
      <c r="H51" s="21" t="n">
        <v>23644104</v>
      </c>
      <c r="I51" s="21" t="n">
        <v>120891</v>
      </c>
      <c r="J51" s="21" t="n">
        <v>1317668</v>
      </c>
      <c r="K51" s="21" t="n">
        <v>137939</v>
      </c>
      <c r="L51" s="21" t="n">
        <v>671147325</v>
      </c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</row>
    <row r="52" customFormat="false" ht="11.25" hidden="false" customHeight="false" outlineLevel="0" collapsed="false">
      <c r="A52" s="20" t="s">
        <v>72</v>
      </c>
      <c r="B52" s="21" t="n">
        <v>399283851</v>
      </c>
      <c r="C52" s="21" t="n">
        <v>1218255</v>
      </c>
      <c r="D52" s="21" t="n">
        <v>3620734</v>
      </c>
      <c r="E52" s="21" t="n">
        <v>2643550</v>
      </c>
      <c r="F52" s="21" t="n">
        <v>18040919</v>
      </c>
      <c r="G52" s="21" t="n">
        <v>2115197</v>
      </c>
      <c r="H52" s="21" t="n">
        <v>38820867</v>
      </c>
      <c r="I52" s="21" t="n">
        <v>297</v>
      </c>
      <c r="J52" s="21" t="n">
        <v>1296997</v>
      </c>
      <c r="K52" s="21" t="n">
        <v>1110246</v>
      </c>
      <c r="L52" s="21" t="n">
        <v>468150913</v>
      </c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</row>
    <row r="53" customFormat="false" ht="11.25" hidden="false" customHeight="false" outlineLevel="0" collapsed="false">
      <c r="A53" s="20" t="s">
        <v>73</v>
      </c>
      <c r="B53" s="21" t="n">
        <v>40745934</v>
      </c>
      <c r="C53" s="21" t="n">
        <v>129496</v>
      </c>
      <c r="D53" s="21" t="n">
        <v>101771</v>
      </c>
      <c r="E53" s="21" t="n">
        <v>399121</v>
      </c>
      <c r="F53" s="21" t="n">
        <v>3432721</v>
      </c>
      <c r="G53" s="21" t="n">
        <v>229837</v>
      </c>
      <c r="H53" s="21" t="n">
        <v>2444888</v>
      </c>
      <c r="I53" s="21" t="n">
        <v>0</v>
      </c>
      <c r="J53" s="21" t="n">
        <v>0</v>
      </c>
      <c r="K53" s="21" t="n">
        <v>288325</v>
      </c>
      <c r="L53" s="21" t="n">
        <v>47772093</v>
      </c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</row>
    <row r="54" customFormat="false" ht="11.25" hidden="false" customHeight="false" outlineLevel="0" collapsed="false">
      <c r="A54" s="20" t="s">
        <v>74</v>
      </c>
      <c r="B54" s="21" t="n">
        <v>7964465</v>
      </c>
      <c r="C54" s="21" t="n">
        <v>31018</v>
      </c>
      <c r="D54" s="21" t="n">
        <v>183251</v>
      </c>
      <c r="E54" s="21" t="n">
        <v>31019</v>
      </c>
      <c r="F54" s="21" t="n">
        <v>530259</v>
      </c>
      <c r="G54" s="21" t="n">
        <v>168370</v>
      </c>
      <c r="H54" s="21" t="n">
        <v>1484095</v>
      </c>
      <c r="I54" s="21" t="n">
        <v>0</v>
      </c>
      <c r="J54" s="21" t="n">
        <v>0</v>
      </c>
      <c r="K54" s="21" t="n">
        <v>0</v>
      </c>
      <c r="L54" s="21" t="n">
        <v>10392477</v>
      </c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</row>
    <row r="55" customFormat="false" ht="11.25" hidden="false" customHeight="false" outlineLevel="0" collapsed="false">
      <c r="A55" s="20" t="s">
        <v>75</v>
      </c>
      <c r="B55" s="21" t="n">
        <v>58955459</v>
      </c>
      <c r="C55" s="21" t="n">
        <v>271266</v>
      </c>
      <c r="D55" s="21" t="n">
        <v>752181</v>
      </c>
      <c r="E55" s="21" t="n">
        <v>4538</v>
      </c>
      <c r="F55" s="21" t="n">
        <v>1983781</v>
      </c>
      <c r="G55" s="21" t="n">
        <v>648378</v>
      </c>
      <c r="H55" s="21" t="n">
        <v>4008627</v>
      </c>
      <c r="I55" s="21" t="n">
        <v>0</v>
      </c>
      <c r="J55" s="21" t="n">
        <v>611816</v>
      </c>
      <c r="K55" s="21" t="n">
        <v>10884</v>
      </c>
      <c r="L55" s="21" t="n">
        <v>67246930</v>
      </c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</row>
    <row r="56" customFormat="false" ht="11.25" hidden="false" customHeight="false" outlineLevel="0" collapsed="false">
      <c r="A56" s="20" t="s">
        <v>76</v>
      </c>
      <c r="B56" s="21" t="n">
        <v>81945259</v>
      </c>
      <c r="C56" s="21" t="n">
        <v>256350</v>
      </c>
      <c r="D56" s="21" t="n">
        <v>824739</v>
      </c>
      <c r="E56" s="21" t="n">
        <v>476706</v>
      </c>
      <c r="F56" s="21" t="n">
        <v>7905284</v>
      </c>
      <c r="G56" s="21" t="n">
        <v>311109</v>
      </c>
      <c r="H56" s="21" t="n">
        <v>16360100</v>
      </c>
      <c r="I56" s="21" t="n">
        <v>0</v>
      </c>
      <c r="J56" s="21" t="n">
        <v>167162</v>
      </c>
      <c r="K56" s="21" t="n">
        <v>237786</v>
      </c>
      <c r="L56" s="21" t="n">
        <v>108484495</v>
      </c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</row>
    <row r="57" customFormat="false" ht="11.25" hidden="false" customHeight="false" outlineLevel="0" collapsed="false">
      <c r="A57" s="20" t="s">
        <v>77</v>
      </c>
      <c r="B57" s="21" t="n">
        <v>209672745</v>
      </c>
      <c r="C57" s="21" t="n">
        <v>530124</v>
      </c>
      <c r="D57" s="21" t="n">
        <v>1758793</v>
      </c>
      <c r="E57" s="21" t="n">
        <v>1732166</v>
      </c>
      <c r="F57" s="21" t="n">
        <v>4188875</v>
      </c>
      <c r="G57" s="21" t="n">
        <v>757507</v>
      </c>
      <c r="H57" s="21" t="n">
        <v>14523158</v>
      </c>
      <c r="I57" s="21" t="n">
        <v>297</v>
      </c>
      <c r="J57" s="21" t="n">
        <v>518019</v>
      </c>
      <c r="K57" s="21" t="n">
        <v>573251</v>
      </c>
      <c r="L57" s="21" t="n">
        <v>234254935</v>
      </c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</row>
    <row r="58" customFormat="false" ht="11.25" hidden="false" customHeight="false" outlineLevel="0" collapsed="false">
      <c r="A58" s="20" t="s">
        <v>78</v>
      </c>
      <c r="B58" s="21" t="n">
        <v>203291995</v>
      </c>
      <c r="C58" s="21" t="n">
        <v>3078356</v>
      </c>
      <c r="D58" s="21" t="n">
        <v>1054415</v>
      </c>
      <c r="E58" s="21" t="n">
        <v>1535667</v>
      </c>
      <c r="F58" s="21" t="n">
        <v>5776097</v>
      </c>
      <c r="G58" s="21" t="n">
        <v>2933497</v>
      </c>
      <c r="H58" s="21" t="n">
        <v>80620091</v>
      </c>
      <c r="I58" s="21" t="n">
        <v>420527</v>
      </c>
      <c r="J58" s="21" t="n">
        <v>1127339</v>
      </c>
      <c r="K58" s="21" t="n">
        <v>1079639</v>
      </c>
      <c r="L58" s="21" t="n">
        <v>300917623</v>
      </c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</row>
    <row r="59" customFormat="false" ht="11.25" hidden="false" customHeight="false" outlineLevel="0" collapsed="false">
      <c r="A59" s="20" t="s">
        <v>79</v>
      </c>
      <c r="B59" s="21" t="n">
        <v>160613</v>
      </c>
      <c r="C59" s="21" t="n">
        <v>32694</v>
      </c>
      <c r="D59" s="21" t="n">
        <v>0</v>
      </c>
      <c r="E59" s="21" t="n">
        <v>844</v>
      </c>
      <c r="F59" s="21" t="n">
        <v>132841</v>
      </c>
      <c r="G59" s="21" t="n">
        <v>7806</v>
      </c>
      <c r="H59" s="21" t="n">
        <v>682075</v>
      </c>
      <c r="I59" s="21" t="n">
        <v>0</v>
      </c>
      <c r="J59" s="21" t="n">
        <v>0</v>
      </c>
      <c r="K59" s="21" t="n">
        <v>0</v>
      </c>
      <c r="L59" s="21" t="n">
        <v>1016873</v>
      </c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</row>
    <row r="60" customFormat="false" ht="11.25" hidden="false" customHeight="false" outlineLevel="0" collapsed="false">
      <c r="A60" s="20" t="s">
        <v>80</v>
      </c>
      <c r="B60" s="21" t="n">
        <v>36650145</v>
      </c>
      <c r="C60" s="21" t="n">
        <v>70009</v>
      </c>
      <c r="D60" s="21" t="n">
        <v>242548</v>
      </c>
      <c r="E60" s="21" t="n">
        <v>0</v>
      </c>
      <c r="F60" s="21" t="n">
        <v>917865</v>
      </c>
      <c r="G60" s="21" t="n">
        <v>393060</v>
      </c>
      <c r="H60" s="21" t="n">
        <v>54393212</v>
      </c>
      <c r="I60" s="21" t="n">
        <v>0</v>
      </c>
      <c r="J60" s="21" t="n">
        <v>515000</v>
      </c>
      <c r="K60" s="21" t="n">
        <v>304274</v>
      </c>
      <c r="L60" s="21" t="n">
        <v>93486113</v>
      </c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</row>
    <row r="61" customFormat="false" ht="11.25" hidden="false" customHeight="false" outlineLevel="0" collapsed="false">
      <c r="A61" s="20" t="s">
        <v>81</v>
      </c>
      <c r="B61" s="21" t="n">
        <v>1584485</v>
      </c>
      <c r="C61" s="21" t="n">
        <v>0</v>
      </c>
      <c r="D61" s="21" t="n">
        <v>532</v>
      </c>
      <c r="E61" s="21" t="n">
        <v>0</v>
      </c>
      <c r="F61" s="21" t="n">
        <v>73886</v>
      </c>
      <c r="G61" s="21" t="n">
        <v>0</v>
      </c>
      <c r="H61" s="21" t="n">
        <v>29486</v>
      </c>
      <c r="I61" s="21" t="n">
        <v>0</v>
      </c>
      <c r="J61" s="21" t="n">
        <v>18703</v>
      </c>
      <c r="K61" s="21" t="n">
        <v>0</v>
      </c>
      <c r="L61" s="21" t="n">
        <v>1707092</v>
      </c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</row>
    <row r="62" customFormat="false" ht="11.25" hidden="false" customHeight="false" outlineLevel="0" collapsed="false">
      <c r="A62" s="20" t="s">
        <v>82</v>
      </c>
      <c r="B62" s="21" t="n">
        <v>82845103</v>
      </c>
      <c r="C62" s="21" t="n">
        <v>2318897</v>
      </c>
      <c r="D62" s="21" t="n">
        <v>81851</v>
      </c>
      <c r="E62" s="21" t="n">
        <v>15645</v>
      </c>
      <c r="F62" s="21" t="n">
        <v>2801948</v>
      </c>
      <c r="G62" s="21" t="n">
        <v>117323</v>
      </c>
      <c r="H62" s="21" t="n">
        <v>8532883</v>
      </c>
      <c r="I62" s="21" t="n">
        <v>5480</v>
      </c>
      <c r="J62" s="21" t="n">
        <v>187580</v>
      </c>
      <c r="K62" s="21" t="n">
        <v>321205</v>
      </c>
      <c r="L62" s="21" t="n">
        <v>97227915</v>
      </c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</row>
    <row r="63" customFormat="false" ht="11.25" hidden="false" customHeight="false" outlineLevel="0" collapsed="false">
      <c r="A63" s="20" t="s">
        <v>83</v>
      </c>
      <c r="B63" s="21" t="n">
        <v>14825741</v>
      </c>
      <c r="C63" s="21" t="n">
        <v>0</v>
      </c>
      <c r="D63" s="21" t="n">
        <v>105463</v>
      </c>
      <c r="E63" s="21" t="n">
        <v>0</v>
      </c>
      <c r="F63" s="21" t="n">
        <v>853531</v>
      </c>
      <c r="G63" s="21" t="n">
        <v>697444</v>
      </c>
      <c r="H63" s="21" t="n">
        <v>3384381</v>
      </c>
      <c r="I63" s="21" t="n">
        <v>389006</v>
      </c>
      <c r="J63" s="21" t="n">
        <v>2538</v>
      </c>
      <c r="K63" s="21" t="n">
        <v>420770</v>
      </c>
      <c r="L63" s="21" t="n">
        <v>20678874</v>
      </c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</row>
    <row r="64" customFormat="false" ht="11.25" hidden="false" customHeight="false" outlineLevel="0" collapsed="false">
      <c r="A64" s="20" t="s">
        <v>84</v>
      </c>
      <c r="B64" s="21" t="n">
        <v>30120479</v>
      </c>
      <c r="C64" s="21" t="n">
        <v>603695</v>
      </c>
      <c r="D64" s="21" t="n">
        <v>405027</v>
      </c>
      <c r="E64" s="21" t="n">
        <v>0</v>
      </c>
      <c r="F64" s="21" t="n">
        <v>86743</v>
      </c>
      <c r="G64" s="21" t="n">
        <v>96115</v>
      </c>
      <c r="H64" s="21" t="n">
        <v>3394443</v>
      </c>
      <c r="I64" s="21" t="n">
        <v>1012</v>
      </c>
      <c r="J64" s="21" t="n">
        <v>5990</v>
      </c>
      <c r="K64" s="21" t="n">
        <v>16931</v>
      </c>
      <c r="L64" s="21" t="n">
        <v>34730435</v>
      </c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</row>
    <row r="65" customFormat="false" ht="11.25" hidden="false" customHeight="false" outlineLevel="0" collapsed="false">
      <c r="A65" s="20" t="s">
        <v>85</v>
      </c>
      <c r="B65" s="21" t="n">
        <v>37105419</v>
      </c>
      <c r="C65" s="21" t="n">
        <v>53061</v>
      </c>
      <c r="D65" s="21" t="n">
        <v>218994</v>
      </c>
      <c r="E65" s="21" t="n">
        <v>1519178</v>
      </c>
      <c r="F65" s="21" t="n">
        <v>909277</v>
      </c>
      <c r="G65" s="21" t="n">
        <v>1621751</v>
      </c>
      <c r="H65" s="21" t="n">
        <v>10203617</v>
      </c>
      <c r="I65" s="21" t="n">
        <v>25029</v>
      </c>
      <c r="J65" s="21" t="n">
        <v>397528</v>
      </c>
      <c r="K65" s="21" t="n">
        <v>16458</v>
      </c>
      <c r="L65" s="21" t="n">
        <v>52070312</v>
      </c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</row>
    <row r="66" customFormat="false" ht="11.25" hidden="false" customHeight="false" outlineLevel="0" collapsed="false">
      <c r="A66" s="20" t="s">
        <v>86</v>
      </c>
      <c r="B66" s="21" t="n">
        <v>93697950</v>
      </c>
      <c r="C66" s="21" t="n">
        <v>467468</v>
      </c>
      <c r="D66" s="21" t="n">
        <v>2267568</v>
      </c>
      <c r="E66" s="21" t="n">
        <v>433289</v>
      </c>
      <c r="F66" s="21" t="n">
        <v>3452927</v>
      </c>
      <c r="G66" s="21" t="n">
        <v>1364836</v>
      </c>
      <c r="H66" s="21" t="n">
        <v>12713306</v>
      </c>
      <c r="I66" s="21" t="n">
        <v>1377230</v>
      </c>
      <c r="J66" s="21" t="n">
        <v>139042889</v>
      </c>
      <c r="K66" s="21" t="n">
        <v>115866</v>
      </c>
      <c r="L66" s="21" t="n">
        <v>254933329</v>
      </c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</row>
    <row r="67" customFormat="false" ht="11.25" hidden="false" customHeight="false" outlineLevel="0" collapsed="false">
      <c r="A67" s="20" t="s">
        <v>87</v>
      </c>
      <c r="B67" s="21" t="n">
        <v>21806971</v>
      </c>
      <c r="C67" s="21" t="n">
        <v>0</v>
      </c>
      <c r="D67" s="21" t="n">
        <v>0</v>
      </c>
      <c r="E67" s="21" t="n">
        <v>230435</v>
      </c>
      <c r="F67" s="21" t="n">
        <v>207722</v>
      </c>
      <c r="G67" s="21" t="n">
        <v>105683</v>
      </c>
      <c r="H67" s="21" t="n">
        <v>566814</v>
      </c>
      <c r="I67" s="21" t="n">
        <v>3523</v>
      </c>
      <c r="J67" s="21" t="n">
        <v>7048</v>
      </c>
      <c r="K67" s="21" t="n">
        <v>0</v>
      </c>
      <c r="L67" s="21" t="n">
        <v>22928196</v>
      </c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</row>
    <row r="69" customFormat="false" ht="11.25" hidden="false" customHeight="false" outlineLevel="0" collapsed="false">
      <c r="A69" s="20" t="s">
        <v>89</v>
      </c>
      <c r="B69" s="21" t="n">
        <v>31862205</v>
      </c>
      <c r="C69" s="21" t="n">
        <v>70613</v>
      </c>
      <c r="D69" s="21" t="n">
        <v>507392</v>
      </c>
      <c r="E69" s="21" t="n">
        <v>200647</v>
      </c>
      <c r="F69" s="21" t="n">
        <v>1715661</v>
      </c>
      <c r="G69" s="21" t="n">
        <v>832120</v>
      </c>
      <c r="H69" s="21" t="n">
        <v>437387</v>
      </c>
      <c r="I69" s="21" t="n">
        <v>1133059</v>
      </c>
      <c r="J69" s="21" t="n">
        <v>19250</v>
      </c>
      <c r="K69" s="21" t="n">
        <v>46920</v>
      </c>
      <c r="L69" s="21" t="n">
        <v>36825254</v>
      </c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</row>
    <row r="70" customFormat="false" ht="11.25" hidden="false" customHeight="false" outlineLevel="0" collapsed="false">
      <c r="A70" s="20" t="s">
        <v>90</v>
      </c>
      <c r="B70" s="21" t="n">
        <v>10007007</v>
      </c>
      <c r="C70" s="21" t="n">
        <v>0</v>
      </c>
      <c r="D70" s="21" t="n">
        <v>143548</v>
      </c>
      <c r="E70" s="21" t="n">
        <v>0</v>
      </c>
      <c r="F70" s="21" t="n">
        <v>25271</v>
      </c>
      <c r="G70" s="21" t="n">
        <v>59223</v>
      </c>
      <c r="H70" s="21" t="n">
        <v>525114</v>
      </c>
      <c r="I70" s="21" t="n">
        <v>25832</v>
      </c>
      <c r="J70" s="21" t="n">
        <v>878571</v>
      </c>
      <c r="K70" s="21" t="n">
        <v>0</v>
      </c>
      <c r="L70" s="21" t="n">
        <v>11664566</v>
      </c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</row>
    <row r="71" customFormat="false" ht="11.25" hidden="false" customHeight="false" outlineLevel="0" collapsed="false">
      <c r="A71" s="20" t="s">
        <v>91</v>
      </c>
      <c r="B71" s="21" t="n">
        <v>300590</v>
      </c>
      <c r="C71" s="21" t="n">
        <v>0</v>
      </c>
      <c r="D71" s="21" t="n">
        <v>870</v>
      </c>
      <c r="E71" s="21" t="n">
        <v>0</v>
      </c>
      <c r="F71" s="21" t="n">
        <v>290494</v>
      </c>
      <c r="G71" s="21" t="n">
        <v>36322</v>
      </c>
      <c r="H71" s="21" t="n">
        <v>107878</v>
      </c>
      <c r="I71" s="21" t="n">
        <v>40790</v>
      </c>
      <c r="J71" s="21" t="n">
        <v>300152</v>
      </c>
      <c r="K71" s="21" t="n">
        <v>0</v>
      </c>
      <c r="L71" s="21" t="n">
        <v>1077096</v>
      </c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</row>
    <row r="72" customFormat="false" ht="11.25" hidden="false" customHeight="false" outlineLevel="0" collapsed="false">
      <c r="A72" s="20" t="s">
        <v>92</v>
      </c>
      <c r="B72" s="21" t="n">
        <v>29721181</v>
      </c>
      <c r="C72" s="21" t="n">
        <v>396855</v>
      </c>
      <c r="D72" s="21" t="n">
        <v>1615757</v>
      </c>
      <c r="E72" s="21" t="n">
        <v>2208</v>
      </c>
      <c r="F72" s="21" t="n">
        <v>1213778</v>
      </c>
      <c r="G72" s="21" t="n">
        <v>331489</v>
      </c>
      <c r="H72" s="21" t="n">
        <v>11076115</v>
      </c>
      <c r="I72" s="21" t="n">
        <v>174024</v>
      </c>
      <c r="J72" s="21" t="n">
        <v>137837867</v>
      </c>
      <c r="K72" s="21" t="n">
        <v>68946</v>
      </c>
      <c r="L72" s="21" t="n">
        <v>182438220</v>
      </c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</row>
    <row r="73" customFormat="false" ht="11.25" hidden="false" customHeight="false" outlineLevel="0" collapsed="false">
      <c r="A73" s="16" t="s">
        <v>12</v>
      </c>
      <c r="B73" s="27" t="n">
        <v>10511940440</v>
      </c>
      <c r="C73" s="27" t="n">
        <v>132255108</v>
      </c>
      <c r="D73" s="27" t="n">
        <v>122618977</v>
      </c>
      <c r="E73" s="27" t="n">
        <v>48721875</v>
      </c>
      <c r="F73" s="27" t="n">
        <v>393076781</v>
      </c>
      <c r="G73" s="27" t="n">
        <v>143226060</v>
      </c>
      <c r="H73" s="27" t="n">
        <v>874199808</v>
      </c>
      <c r="I73" s="27" t="n">
        <v>16826931</v>
      </c>
      <c r="J73" s="27" t="n">
        <v>190493636</v>
      </c>
      <c r="K73" s="27" t="n">
        <v>588351602</v>
      </c>
      <c r="L73" s="27" t="n">
        <v>13021711218</v>
      </c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</row>
    <row r="78" customFormat="false" ht="11.25" hidden="false" customHeight="false" outlineLevel="0" collapsed="false">
      <c r="A78" s="20" t="s">
        <v>29</v>
      </c>
      <c r="B78" s="21" t="n">
        <v>626167245</v>
      </c>
      <c r="C78" s="21" t="n">
        <v>20232374</v>
      </c>
      <c r="D78" s="21" t="n">
        <v>6277587</v>
      </c>
      <c r="E78" s="21" t="n">
        <v>2598984</v>
      </c>
      <c r="F78" s="21" t="n">
        <v>46547471</v>
      </c>
      <c r="G78" s="21" t="n">
        <v>10820350</v>
      </c>
      <c r="H78" s="21" t="n">
        <v>43693371</v>
      </c>
      <c r="I78" s="21" t="n">
        <v>2927359</v>
      </c>
      <c r="J78" s="21" t="n">
        <v>8000112</v>
      </c>
      <c r="K78" s="21" t="n">
        <v>472293352</v>
      </c>
      <c r="L78" s="21" t="n">
        <v>1239558205</v>
      </c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</row>
    <row r="79" customFormat="false" ht="11.25" hidden="false" customHeight="false" outlineLevel="0" collapsed="false">
      <c r="A79" s="24" t="s">
        <v>30</v>
      </c>
      <c r="B79" s="21" t="n">
        <v>9007376</v>
      </c>
      <c r="C79" s="21" t="n">
        <v>5490671</v>
      </c>
      <c r="D79" s="21" t="n">
        <v>206628</v>
      </c>
      <c r="E79" s="21" t="n">
        <v>87947</v>
      </c>
      <c r="F79" s="21" t="n">
        <v>1303231</v>
      </c>
      <c r="G79" s="21" t="n">
        <v>277993</v>
      </c>
      <c r="H79" s="21" t="n">
        <v>543905</v>
      </c>
      <c r="I79" s="21" t="n">
        <v>60666</v>
      </c>
      <c r="J79" s="21" t="n">
        <v>878406</v>
      </c>
      <c r="K79" s="21" t="n">
        <v>1187861</v>
      </c>
      <c r="L79" s="21" t="n">
        <v>19044684</v>
      </c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</row>
    <row r="80" customFormat="false" ht="11.25" hidden="false" customHeight="false" outlineLevel="0" collapsed="false">
      <c r="A80" s="20" t="s">
        <v>31</v>
      </c>
      <c r="B80" s="21" t="n">
        <v>3957442</v>
      </c>
      <c r="C80" s="21" t="n">
        <v>1544786</v>
      </c>
      <c r="D80" s="21" t="n">
        <v>307742</v>
      </c>
      <c r="E80" s="21" t="n">
        <v>13248</v>
      </c>
      <c r="F80" s="21" t="n">
        <v>14757857</v>
      </c>
      <c r="G80" s="21" t="n">
        <v>229877</v>
      </c>
      <c r="H80" s="21" t="n">
        <v>466579</v>
      </c>
      <c r="I80" s="21" t="n">
        <v>4629</v>
      </c>
      <c r="J80" s="21" t="n">
        <v>0</v>
      </c>
      <c r="K80" s="21" t="n">
        <v>2666311</v>
      </c>
      <c r="L80" s="21" t="n">
        <v>23948471</v>
      </c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</row>
    <row r="81" customFormat="false" ht="21" hidden="false" customHeight="true" outlineLevel="0" collapsed="false">
      <c r="A81" s="26" t="s">
        <v>32</v>
      </c>
      <c r="B81" s="21" t="n">
        <v>8540237</v>
      </c>
      <c r="C81" s="21" t="n">
        <v>62600</v>
      </c>
      <c r="D81" s="21" t="n">
        <v>35113</v>
      </c>
      <c r="E81" s="21" t="n">
        <v>937</v>
      </c>
      <c r="F81" s="21" t="n">
        <v>5466903</v>
      </c>
      <c r="G81" s="21" t="n">
        <v>150649</v>
      </c>
      <c r="H81" s="21" t="n">
        <v>4898333</v>
      </c>
      <c r="I81" s="21" t="n">
        <v>2203982</v>
      </c>
      <c r="J81" s="21" t="n">
        <v>40875</v>
      </c>
      <c r="K81" s="21" t="n">
        <v>432595910</v>
      </c>
      <c r="L81" s="21" t="n">
        <v>453995539</v>
      </c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</row>
    <row r="82" customFormat="false" ht="11.25" hidden="false" customHeight="false" outlineLevel="0" collapsed="false">
      <c r="A82" s="20" t="s">
        <v>33</v>
      </c>
      <c r="B82" s="21" t="n">
        <v>35861</v>
      </c>
      <c r="C82" s="21" t="n">
        <v>0</v>
      </c>
      <c r="D82" s="21" t="n">
        <v>12337</v>
      </c>
      <c r="E82" s="21" t="n">
        <v>0</v>
      </c>
      <c r="F82" s="21" t="n">
        <v>227650</v>
      </c>
      <c r="G82" s="21" t="n">
        <v>34112</v>
      </c>
      <c r="H82" s="21" t="n">
        <v>114017</v>
      </c>
      <c r="I82" s="21" t="n">
        <v>0</v>
      </c>
      <c r="J82" s="21" t="n">
        <v>0</v>
      </c>
      <c r="K82" s="21" t="n">
        <v>0</v>
      </c>
      <c r="L82" s="21" t="n">
        <v>423977</v>
      </c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</row>
    <row r="83" customFormat="false" ht="11.25" hidden="false" customHeight="false" outlineLevel="0" collapsed="false">
      <c r="A83" s="20" t="s">
        <v>34</v>
      </c>
      <c r="B83" s="21" t="n">
        <v>203658916</v>
      </c>
      <c r="C83" s="21" t="n">
        <v>10842777</v>
      </c>
      <c r="D83" s="21" t="n">
        <v>4330154</v>
      </c>
      <c r="E83" s="21" t="n">
        <v>1578247</v>
      </c>
      <c r="F83" s="21" t="n">
        <v>8186224</v>
      </c>
      <c r="G83" s="21" t="n">
        <v>2714188</v>
      </c>
      <c r="H83" s="21" t="n">
        <v>7707128</v>
      </c>
      <c r="I83" s="21" t="n">
        <v>280637</v>
      </c>
      <c r="J83" s="21" t="n">
        <v>130250</v>
      </c>
      <c r="K83" s="21" t="n">
        <v>4427867</v>
      </c>
      <c r="L83" s="21" t="n">
        <v>243856388</v>
      </c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</row>
    <row r="84" customFormat="false" ht="11.25" hidden="false" customHeight="false" outlineLevel="0" collapsed="false">
      <c r="A84" s="20" t="s">
        <v>35</v>
      </c>
      <c r="B84" s="21" t="n">
        <v>351335977</v>
      </c>
      <c r="C84" s="21" t="n">
        <v>304151</v>
      </c>
      <c r="D84" s="21" t="n">
        <v>586279</v>
      </c>
      <c r="E84" s="21" t="n">
        <v>791912</v>
      </c>
      <c r="F84" s="21" t="n">
        <v>2902869</v>
      </c>
      <c r="G84" s="21" t="n">
        <v>6157034</v>
      </c>
      <c r="H84" s="21" t="n">
        <v>11779177</v>
      </c>
      <c r="I84" s="21" t="n">
        <v>0</v>
      </c>
      <c r="J84" s="21" t="n">
        <v>69863</v>
      </c>
      <c r="K84" s="21" t="n">
        <v>34867</v>
      </c>
      <c r="L84" s="21" t="n">
        <v>373962129</v>
      </c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</row>
    <row r="85" customFormat="false" ht="11.25" hidden="false" customHeight="false" outlineLevel="0" collapsed="false">
      <c r="A85" s="20" t="s">
        <v>36</v>
      </c>
      <c r="B85" s="21" t="n">
        <v>99324</v>
      </c>
      <c r="C85" s="21" t="n">
        <v>0</v>
      </c>
      <c r="D85" s="21" t="n">
        <v>0</v>
      </c>
      <c r="E85" s="21" t="n">
        <v>703</v>
      </c>
      <c r="F85" s="21" t="n">
        <v>312255</v>
      </c>
      <c r="G85" s="21" t="n">
        <v>0</v>
      </c>
      <c r="H85" s="21" t="n">
        <v>59562</v>
      </c>
      <c r="I85" s="21" t="n">
        <v>0</v>
      </c>
      <c r="J85" s="21" t="n">
        <v>0</v>
      </c>
      <c r="K85" s="21" t="n">
        <v>0</v>
      </c>
      <c r="L85" s="21" t="n">
        <v>471844</v>
      </c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</row>
    <row r="86" customFormat="false" ht="11.25" hidden="false" customHeight="false" outlineLevel="0" collapsed="false">
      <c r="A86" s="20" t="s">
        <v>37</v>
      </c>
      <c r="B86" s="21" t="n">
        <v>36802050</v>
      </c>
      <c r="C86" s="21" t="n">
        <v>1562534</v>
      </c>
      <c r="D86" s="21" t="n">
        <v>755583</v>
      </c>
      <c r="E86" s="21" t="n">
        <v>125990</v>
      </c>
      <c r="F86" s="21" t="n">
        <v>13390487</v>
      </c>
      <c r="G86" s="21" t="n">
        <v>1256508</v>
      </c>
      <c r="H86" s="21" t="n">
        <v>17334803</v>
      </c>
      <c r="I86" s="21" t="n">
        <v>377444</v>
      </c>
      <c r="J86" s="21" t="n">
        <v>6879216</v>
      </c>
      <c r="K86" s="21" t="n">
        <v>29725199</v>
      </c>
      <c r="L86" s="21" t="n">
        <v>108209814</v>
      </c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1.25" hidden="false" customHeight="false" outlineLevel="0" collapsed="false">
      <c r="A87" s="20" t="s">
        <v>38</v>
      </c>
      <c r="B87" s="21" t="n">
        <v>8804366</v>
      </c>
      <c r="C87" s="21" t="n">
        <v>0</v>
      </c>
      <c r="D87" s="21" t="n">
        <v>2959</v>
      </c>
      <c r="E87" s="21" t="n">
        <v>0</v>
      </c>
      <c r="F87" s="21" t="n">
        <v>15121</v>
      </c>
      <c r="G87" s="21" t="n">
        <v>4380</v>
      </c>
      <c r="H87" s="21" t="n">
        <v>357985</v>
      </c>
      <c r="I87" s="21" t="n">
        <v>0</v>
      </c>
      <c r="J87" s="21" t="n">
        <v>0</v>
      </c>
      <c r="K87" s="21" t="n">
        <v>0</v>
      </c>
      <c r="L87" s="21" t="n">
        <v>9184811</v>
      </c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1.25" hidden="false" customHeight="false" outlineLevel="0" collapsed="false">
      <c r="A88" s="20" t="s">
        <v>39</v>
      </c>
      <c r="B88" s="21" t="n">
        <v>8421176</v>
      </c>
      <c r="C88" s="21" t="n">
        <v>0</v>
      </c>
      <c r="D88" s="21" t="n">
        <v>2959</v>
      </c>
      <c r="E88" s="21" t="n">
        <v>0</v>
      </c>
      <c r="F88" s="21" t="n">
        <v>15121</v>
      </c>
      <c r="G88" s="21" t="n">
        <v>4380</v>
      </c>
      <c r="H88" s="21" t="n">
        <v>357985</v>
      </c>
      <c r="I88" s="21" t="n">
        <v>0</v>
      </c>
      <c r="J88" s="21" t="n">
        <v>0</v>
      </c>
      <c r="K88" s="21" t="n">
        <v>0</v>
      </c>
      <c r="L88" s="21" t="n">
        <v>8801621</v>
      </c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1.25" hidden="false" customHeight="false" outlineLevel="0" collapsed="false">
      <c r="A89" s="20" t="s">
        <v>40</v>
      </c>
      <c r="B89" s="21" t="n">
        <v>38319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383190</v>
      </c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1.25" hidden="false" customHeight="false" outlineLevel="0" collapsed="false">
      <c r="A90" s="20" t="s">
        <v>41</v>
      </c>
      <c r="B90" s="21" t="n">
        <v>4499294</v>
      </c>
      <c r="C90" s="21" t="n">
        <v>0</v>
      </c>
      <c r="D90" s="21" t="n">
        <v>213279</v>
      </c>
      <c r="E90" s="21" t="n">
        <v>57886</v>
      </c>
      <c r="F90" s="21" t="n">
        <v>6539244</v>
      </c>
      <c r="G90" s="21" t="n">
        <v>2639</v>
      </c>
      <c r="H90" s="21" t="n">
        <v>222852</v>
      </c>
      <c r="I90" s="21" t="n">
        <v>0</v>
      </c>
      <c r="J90" s="21" t="n">
        <v>0</v>
      </c>
      <c r="K90" s="21" t="n">
        <v>0</v>
      </c>
      <c r="L90" s="21" t="n">
        <v>11535194</v>
      </c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1.25" hidden="false" customHeight="false" outlineLevel="0" collapsed="false">
      <c r="A91" s="20" t="s">
        <v>42</v>
      </c>
      <c r="B91" s="21" t="n">
        <v>4499294</v>
      </c>
      <c r="C91" s="21" t="n">
        <v>0</v>
      </c>
      <c r="D91" s="21" t="n">
        <v>213279</v>
      </c>
      <c r="E91" s="21" t="n">
        <v>57886</v>
      </c>
      <c r="F91" s="21" t="n">
        <v>6481098</v>
      </c>
      <c r="G91" s="21" t="n">
        <v>2639</v>
      </c>
      <c r="H91" s="21" t="n">
        <v>222852</v>
      </c>
      <c r="I91" s="21" t="n">
        <v>0</v>
      </c>
      <c r="J91" s="21" t="n">
        <v>0</v>
      </c>
      <c r="K91" s="21" t="n">
        <v>0</v>
      </c>
      <c r="L91" s="21" t="n">
        <v>11477048</v>
      </c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2746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2746</v>
      </c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55398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55398</v>
      </c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</row>
    <row r="94" customFormat="false" ht="11.25" hidden="false" customHeight="false" outlineLevel="0" collapsed="false">
      <c r="A94" s="20" t="s">
        <v>45</v>
      </c>
      <c r="B94" s="21" t="n">
        <v>197142813</v>
      </c>
      <c r="C94" s="21" t="n">
        <v>250477</v>
      </c>
      <c r="D94" s="21" t="n">
        <v>2227309</v>
      </c>
      <c r="E94" s="21" t="n">
        <v>579010</v>
      </c>
      <c r="F94" s="21" t="n">
        <v>12546209</v>
      </c>
      <c r="G94" s="21" t="n">
        <v>710993</v>
      </c>
      <c r="H94" s="21" t="n">
        <v>13205690</v>
      </c>
      <c r="I94" s="21" t="n">
        <v>415934</v>
      </c>
      <c r="J94" s="21" t="n">
        <v>20895</v>
      </c>
      <c r="K94" s="21" t="n">
        <v>3288</v>
      </c>
      <c r="L94" s="21" t="n">
        <v>227102618</v>
      </c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</row>
    <row r="95" customFormat="false" ht="11.25" hidden="false" customHeight="false" outlineLevel="0" collapsed="false">
      <c r="A95" s="20" t="s">
        <v>46</v>
      </c>
      <c r="B95" s="21" t="n">
        <v>33598875</v>
      </c>
      <c r="C95" s="21" t="n">
        <v>165281</v>
      </c>
      <c r="D95" s="21" t="n">
        <v>213804</v>
      </c>
      <c r="E95" s="21" t="n">
        <v>23743</v>
      </c>
      <c r="F95" s="21" t="n">
        <v>1867172</v>
      </c>
      <c r="G95" s="21" t="n">
        <v>89225</v>
      </c>
      <c r="H95" s="21" t="n">
        <v>3307916</v>
      </c>
      <c r="I95" s="21" t="n">
        <v>340000</v>
      </c>
      <c r="J95" s="21" t="n">
        <v>0</v>
      </c>
      <c r="K95" s="21" t="n">
        <v>6</v>
      </c>
      <c r="L95" s="21" t="n">
        <v>39606022</v>
      </c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</row>
    <row r="96" customFormat="false" ht="11.25" hidden="false" customHeight="false" outlineLevel="0" collapsed="false">
      <c r="A96" s="20" t="s">
        <v>47</v>
      </c>
      <c r="B96" s="21" t="n">
        <v>91176862</v>
      </c>
      <c r="C96" s="21" t="n">
        <v>19370</v>
      </c>
      <c r="D96" s="21" t="n">
        <v>788715</v>
      </c>
      <c r="E96" s="21" t="n">
        <v>453481</v>
      </c>
      <c r="F96" s="21" t="n">
        <v>4025084</v>
      </c>
      <c r="G96" s="21" t="n">
        <v>451029</v>
      </c>
      <c r="H96" s="21" t="n">
        <v>3725934</v>
      </c>
      <c r="I96" s="21" t="n">
        <v>0</v>
      </c>
      <c r="J96" s="21" t="n">
        <v>1524</v>
      </c>
      <c r="K96" s="21" t="n">
        <v>0</v>
      </c>
      <c r="L96" s="21" t="n">
        <v>100641999</v>
      </c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</row>
    <row r="97" customFormat="false" ht="11.25" hidden="false" customHeight="false" outlineLevel="0" collapsed="false">
      <c r="A97" s="20" t="s">
        <v>48</v>
      </c>
      <c r="B97" s="21" t="n">
        <v>54937893</v>
      </c>
      <c r="C97" s="21" t="n">
        <v>65826</v>
      </c>
      <c r="D97" s="21" t="n">
        <v>747796</v>
      </c>
      <c r="E97" s="21" t="n">
        <v>30972</v>
      </c>
      <c r="F97" s="21" t="n">
        <v>2439640</v>
      </c>
      <c r="G97" s="21" t="n">
        <v>121212</v>
      </c>
      <c r="H97" s="21" t="n">
        <v>2389404</v>
      </c>
      <c r="I97" s="21" t="n">
        <v>0</v>
      </c>
      <c r="J97" s="21" t="n">
        <v>0</v>
      </c>
      <c r="K97" s="21" t="n">
        <v>0</v>
      </c>
      <c r="L97" s="21" t="n">
        <v>60732743</v>
      </c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</row>
    <row r="98" customFormat="false" ht="11.25" hidden="false" customHeight="false" outlineLevel="0" collapsed="false">
      <c r="A98" s="20" t="s">
        <v>49</v>
      </c>
      <c r="B98" s="21" t="n">
        <v>949478</v>
      </c>
      <c r="C98" s="21" t="n">
        <v>0</v>
      </c>
      <c r="D98" s="21" t="n">
        <v>163166</v>
      </c>
      <c r="E98" s="21" t="n">
        <v>37374</v>
      </c>
      <c r="F98" s="21" t="n">
        <v>37210</v>
      </c>
      <c r="G98" s="21" t="n">
        <v>35538</v>
      </c>
      <c r="H98" s="21" t="n">
        <v>271008</v>
      </c>
      <c r="I98" s="21" t="n">
        <v>75934</v>
      </c>
      <c r="J98" s="21" t="n">
        <v>4371</v>
      </c>
      <c r="K98" s="21" t="n">
        <v>0</v>
      </c>
      <c r="L98" s="21" t="n">
        <v>1574079</v>
      </c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</row>
    <row r="99" customFormat="false" ht="11.25" hidden="false" customHeight="false" outlineLevel="0" collapsed="false">
      <c r="A99" s="20" t="s">
        <v>50</v>
      </c>
      <c r="B99" s="21" t="n">
        <v>16479715</v>
      </c>
      <c r="C99" s="21" t="n">
        <v>0</v>
      </c>
      <c r="D99" s="21" t="n">
        <v>313827</v>
      </c>
      <c r="E99" s="21" t="n">
        <v>33439</v>
      </c>
      <c r="F99" s="21" t="n">
        <v>4177102</v>
      </c>
      <c r="G99" s="21" t="n">
        <v>13988</v>
      </c>
      <c r="H99" s="21" t="n">
        <v>3511428</v>
      </c>
      <c r="I99" s="21" t="n">
        <v>0</v>
      </c>
      <c r="J99" s="21" t="n">
        <v>15000</v>
      </c>
      <c r="K99" s="21" t="n">
        <v>3282</v>
      </c>
      <c r="L99" s="21" t="n">
        <v>24547781</v>
      </c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</row>
    <row r="100" customFormat="false" ht="11.25" hidden="false" customHeight="false" outlineLevel="0" collapsed="false">
      <c r="A100" s="20" t="s">
        <v>51</v>
      </c>
      <c r="B100" s="21" t="n">
        <v>75517520</v>
      </c>
      <c r="C100" s="21" t="n">
        <v>26780</v>
      </c>
      <c r="D100" s="21" t="n">
        <v>208354</v>
      </c>
      <c r="E100" s="21" t="n">
        <v>27648</v>
      </c>
      <c r="F100" s="21" t="n">
        <v>6271553</v>
      </c>
      <c r="G100" s="21" t="n">
        <v>612969</v>
      </c>
      <c r="H100" s="21" t="n">
        <v>7083456</v>
      </c>
      <c r="I100" s="21" t="n">
        <v>8098</v>
      </c>
      <c r="J100" s="21" t="n">
        <v>1291097</v>
      </c>
      <c r="K100" s="21" t="n">
        <v>0</v>
      </c>
      <c r="L100" s="21" t="n">
        <v>91047475</v>
      </c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</row>
    <row r="101" customFormat="false" ht="11.25" hidden="false" customHeight="false" outlineLevel="0" collapsed="false">
      <c r="A101" s="20" t="s">
        <v>52</v>
      </c>
      <c r="B101" s="21" t="n">
        <v>30583214</v>
      </c>
      <c r="C101" s="21" t="n">
        <v>14850</v>
      </c>
      <c r="D101" s="21" t="n">
        <v>15404</v>
      </c>
      <c r="E101" s="21" t="n">
        <v>0</v>
      </c>
      <c r="F101" s="21" t="n">
        <v>3692396</v>
      </c>
      <c r="G101" s="21" t="n">
        <v>217195</v>
      </c>
      <c r="H101" s="21" t="n">
        <v>1041603</v>
      </c>
      <c r="I101" s="21" t="n">
        <v>0</v>
      </c>
      <c r="J101" s="21" t="n">
        <v>305105</v>
      </c>
      <c r="K101" s="21" t="n">
        <v>0</v>
      </c>
      <c r="L101" s="21" t="n">
        <v>35869767</v>
      </c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1.25" hidden="false" customHeight="false" outlineLevel="0" collapsed="false">
      <c r="A102" s="20" t="s">
        <v>53</v>
      </c>
      <c r="B102" s="21" t="n">
        <v>44934310</v>
      </c>
      <c r="C102" s="21" t="n">
        <v>11930</v>
      </c>
      <c r="D102" s="21" t="n">
        <v>192951</v>
      </c>
      <c r="E102" s="21" t="n">
        <v>27648</v>
      </c>
      <c r="F102" s="21" t="n">
        <v>2579158</v>
      </c>
      <c r="G102" s="21" t="n">
        <v>395774</v>
      </c>
      <c r="H102" s="21" t="n">
        <v>6041852</v>
      </c>
      <c r="I102" s="21" t="n">
        <v>8098</v>
      </c>
      <c r="J102" s="21" t="n">
        <v>985992</v>
      </c>
      <c r="K102" s="21" t="n">
        <v>0</v>
      </c>
      <c r="L102" s="21" t="n">
        <v>55177713</v>
      </c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</row>
    <row r="103" customFormat="false" ht="11.25" hidden="false" customHeight="false" outlineLevel="0" collapsed="false">
      <c r="A103" s="20" t="s">
        <v>54</v>
      </c>
      <c r="B103" s="21" t="n">
        <v>59553776</v>
      </c>
      <c r="C103" s="21" t="n">
        <v>213853</v>
      </c>
      <c r="D103" s="21" t="n">
        <v>857677</v>
      </c>
      <c r="E103" s="21" t="n">
        <v>79156</v>
      </c>
      <c r="F103" s="21" t="n">
        <v>2751232</v>
      </c>
      <c r="G103" s="21" t="n">
        <v>289234</v>
      </c>
      <c r="H103" s="21" t="n">
        <v>9467341</v>
      </c>
      <c r="I103" s="21" t="n">
        <v>41930</v>
      </c>
      <c r="J103" s="21" t="n">
        <v>62918</v>
      </c>
      <c r="K103" s="21" t="n">
        <v>366134</v>
      </c>
      <c r="L103" s="21" t="n">
        <v>73683251</v>
      </c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</row>
    <row r="104" customFormat="false" ht="11.25" hidden="false" customHeight="false" outlineLevel="0" collapsed="false">
      <c r="A104" s="20" t="s">
        <v>55</v>
      </c>
      <c r="B104" s="21" t="n">
        <v>11538037</v>
      </c>
      <c r="C104" s="21" t="n">
        <v>14308</v>
      </c>
      <c r="D104" s="21" t="n">
        <v>7939</v>
      </c>
      <c r="E104" s="21" t="n">
        <v>12242</v>
      </c>
      <c r="F104" s="21" t="n">
        <v>165725</v>
      </c>
      <c r="G104" s="21" t="n">
        <v>53557</v>
      </c>
      <c r="H104" s="21" t="n">
        <v>2004875</v>
      </c>
      <c r="I104" s="21" t="n">
        <v>33669</v>
      </c>
      <c r="J104" s="21" t="n">
        <v>12551</v>
      </c>
      <c r="K104" s="21" t="n">
        <v>0</v>
      </c>
      <c r="L104" s="21" t="n">
        <v>13842903</v>
      </c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</row>
    <row r="105" customFormat="false" ht="11.25" hidden="false" customHeight="false" outlineLevel="0" collapsed="false">
      <c r="A105" s="20" t="s">
        <v>56</v>
      </c>
      <c r="B105" s="21" t="n">
        <v>46476438</v>
      </c>
      <c r="C105" s="21" t="n">
        <v>199545</v>
      </c>
      <c r="D105" s="21" t="n">
        <v>831614</v>
      </c>
      <c r="E105" s="21" t="n">
        <v>66066</v>
      </c>
      <c r="F105" s="21" t="n">
        <v>2433403</v>
      </c>
      <c r="G105" s="21" t="n">
        <v>226491</v>
      </c>
      <c r="H105" s="21" t="n">
        <v>6742148</v>
      </c>
      <c r="I105" s="21" t="n">
        <v>8261</v>
      </c>
      <c r="J105" s="21" t="n">
        <v>50367</v>
      </c>
      <c r="K105" s="21" t="n">
        <v>350000</v>
      </c>
      <c r="L105" s="21" t="n">
        <v>57384333</v>
      </c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</row>
    <row r="106" customFormat="false" ht="11.25" hidden="false" customHeight="false" outlineLevel="0" collapsed="false">
      <c r="A106" s="20" t="s">
        <v>57</v>
      </c>
      <c r="B106" s="21" t="n">
        <v>1539302</v>
      </c>
      <c r="C106" s="21" t="n">
        <v>0</v>
      </c>
      <c r="D106" s="21" t="n">
        <v>18124</v>
      </c>
      <c r="E106" s="21" t="n">
        <v>848</v>
      </c>
      <c r="F106" s="21" t="n">
        <v>152103</v>
      </c>
      <c r="G106" s="21" t="n">
        <v>9186</v>
      </c>
      <c r="H106" s="21" t="n">
        <v>720317</v>
      </c>
      <c r="I106" s="21" t="n">
        <v>0</v>
      </c>
      <c r="J106" s="21" t="n">
        <v>0</v>
      </c>
      <c r="K106" s="21" t="n">
        <v>16134</v>
      </c>
      <c r="L106" s="21" t="n">
        <v>2456014</v>
      </c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</row>
    <row r="107" customFormat="false" ht="11.25" hidden="false" customHeight="false" outlineLevel="0" collapsed="false">
      <c r="A107" s="20" t="s">
        <v>58</v>
      </c>
      <c r="B107" s="21" t="n">
        <v>13106467</v>
      </c>
      <c r="C107" s="21" t="n">
        <v>24911</v>
      </c>
      <c r="D107" s="21" t="n">
        <v>909340</v>
      </c>
      <c r="E107" s="21" t="n">
        <v>30245</v>
      </c>
      <c r="F107" s="21" t="n">
        <v>1823465</v>
      </c>
      <c r="G107" s="21" t="n">
        <v>428204</v>
      </c>
      <c r="H107" s="21" t="n">
        <v>4666182</v>
      </c>
      <c r="I107" s="21" t="n">
        <v>540151</v>
      </c>
      <c r="J107" s="21" t="n">
        <v>101870</v>
      </c>
      <c r="K107" s="21" t="n">
        <v>50615</v>
      </c>
      <c r="L107" s="21" t="n">
        <v>21681450</v>
      </c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</row>
    <row r="108" customFormat="false" ht="11.25" hidden="false" customHeight="false" outlineLevel="0" collapsed="false">
      <c r="A108" s="20" t="s">
        <v>59</v>
      </c>
      <c r="B108" s="21" t="n">
        <v>12838067</v>
      </c>
      <c r="C108" s="21" t="n">
        <v>24911</v>
      </c>
      <c r="D108" s="21" t="n">
        <v>771564</v>
      </c>
      <c r="E108" s="21" t="n">
        <v>0</v>
      </c>
      <c r="F108" s="21" t="n">
        <v>1192304</v>
      </c>
      <c r="G108" s="21" t="n">
        <v>249936</v>
      </c>
      <c r="H108" s="21" t="n">
        <v>3218172</v>
      </c>
      <c r="I108" s="21" t="n">
        <v>540151</v>
      </c>
      <c r="J108" s="21" t="n">
        <v>101870</v>
      </c>
      <c r="K108" s="21" t="n">
        <v>50615</v>
      </c>
      <c r="L108" s="21" t="n">
        <v>18987590</v>
      </c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</row>
    <row r="109" customFormat="false" ht="11.25" hidden="false" customHeight="false" outlineLevel="0" collapsed="false">
      <c r="A109" s="20" t="s">
        <v>60</v>
      </c>
      <c r="B109" s="21" t="n">
        <v>268402</v>
      </c>
      <c r="C109" s="21" t="n">
        <v>0</v>
      </c>
      <c r="D109" s="21" t="n">
        <v>137776</v>
      </c>
      <c r="E109" s="21" t="n">
        <v>30245</v>
      </c>
      <c r="F109" s="21" t="n">
        <v>631162</v>
      </c>
      <c r="G109" s="21" t="n">
        <v>178267</v>
      </c>
      <c r="H109" s="21" t="n">
        <v>1448012</v>
      </c>
      <c r="I109" s="21" t="n">
        <v>0</v>
      </c>
      <c r="J109" s="21" t="n">
        <v>0</v>
      </c>
      <c r="K109" s="21" t="n">
        <v>0</v>
      </c>
      <c r="L109" s="21" t="n">
        <v>2693864</v>
      </c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</row>
    <row r="110" customFormat="false" ht="11.25" hidden="false" customHeight="false" outlineLevel="0" collapsed="false">
      <c r="A110" s="20" t="s">
        <v>61</v>
      </c>
      <c r="B110" s="21" t="n">
        <v>812484450</v>
      </c>
      <c r="C110" s="21" t="n">
        <v>3795809</v>
      </c>
      <c r="D110" s="21" t="n">
        <v>8675494</v>
      </c>
      <c r="E110" s="21" t="n">
        <v>2045181</v>
      </c>
      <c r="F110" s="21" t="n">
        <v>17079564</v>
      </c>
      <c r="G110" s="21" t="n">
        <v>6463980</v>
      </c>
      <c r="H110" s="21" t="n">
        <v>57463728</v>
      </c>
      <c r="I110" s="21" t="n">
        <v>437847</v>
      </c>
      <c r="J110" s="21" t="n">
        <v>5944656</v>
      </c>
      <c r="K110" s="21" t="n">
        <v>1824496</v>
      </c>
      <c r="L110" s="21" t="n">
        <v>916215205</v>
      </c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</row>
    <row r="111" customFormat="false" ht="11.25" hidden="false" customHeight="false" outlineLevel="0" collapsed="false">
      <c r="A111" s="20" t="s">
        <v>62</v>
      </c>
      <c r="B111" s="21" t="n">
        <v>459569889</v>
      </c>
      <c r="C111" s="21" t="n">
        <v>3788608</v>
      </c>
      <c r="D111" s="21" t="n">
        <v>7426704</v>
      </c>
      <c r="E111" s="21" t="n">
        <v>1814220</v>
      </c>
      <c r="F111" s="21" t="n">
        <v>11500406</v>
      </c>
      <c r="G111" s="21" t="n">
        <v>1701324</v>
      </c>
      <c r="H111" s="21" t="n">
        <v>26563196</v>
      </c>
      <c r="I111" s="21" t="n">
        <v>1653</v>
      </c>
      <c r="J111" s="21" t="n">
        <v>137330</v>
      </c>
      <c r="K111" s="21" t="n">
        <v>1360337</v>
      </c>
      <c r="L111" s="21" t="n">
        <v>513863667</v>
      </c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</row>
    <row r="112" customFormat="false" ht="11.25" hidden="false" customHeight="false" outlineLevel="0" collapsed="false">
      <c r="A112" s="20" t="s">
        <v>63</v>
      </c>
      <c r="B112" s="21" t="n">
        <v>33355670</v>
      </c>
      <c r="C112" s="21" t="n">
        <v>7201</v>
      </c>
      <c r="D112" s="21" t="n">
        <v>1160671</v>
      </c>
      <c r="E112" s="21" t="n">
        <v>227209</v>
      </c>
      <c r="F112" s="21" t="n">
        <v>983314</v>
      </c>
      <c r="G112" s="21" t="n">
        <v>222793</v>
      </c>
      <c r="H112" s="21" t="n">
        <v>4990524</v>
      </c>
      <c r="I112" s="21" t="n">
        <v>532</v>
      </c>
      <c r="J112" s="21" t="n">
        <v>1000</v>
      </c>
      <c r="K112" s="21" t="n">
        <v>0</v>
      </c>
      <c r="L112" s="21" t="n">
        <v>40948914</v>
      </c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</row>
    <row r="113" customFormat="false" ht="11.25" hidden="false" customHeight="false" outlineLevel="0" collapsed="false">
      <c r="A113" s="20" t="s">
        <v>64</v>
      </c>
      <c r="B113" s="21" t="n">
        <v>319558889</v>
      </c>
      <c r="C113" s="21" t="n">
        <v>0</v>
      </c>
      <c r="D113" s="21" t="n">
        <v>88119</v>
      </c>
      <c r="E113" s="21" t="n">
        <v>3752</v>
      </c>
      <c r="F113" s="21" t="n">
        <v>4595840</v>
      </c>
      <c r="G113" s="21" t="n">
        <v>4539860</v>
      </c>
      <c r="H113" s="21" t="n">
        <v>25910008</v>
      </c>
      <c r="I113" s="21" t="n">
        <v>435662</v>
      </c>
      <c r="J113" s="21" t="n">
        <v>5806326</v>
      </c>
      <c r="K113" s="21" t="n">
        <v>464159</v>
      </c>
      <c r="L113" s="21" t="n">
        <v>361402615</v>
      </c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</row>
    <row r="114" customFormat="false" ht="11.25" hidden="false" customHeight="false" outlineLevel="0" collapsed="false">
      <c r="A114" s="20" t="s">
        <v>65</v>
      </c>
      <c r="B114" s="21" t="n">
        <v>349736474</v>
      </c>
      <c r="C114" s="21" t="n">
        <v>28304931</v>
      </c>
      <c r="D114" s="21" t="n">
        <v>5777888</v>
      </c>
      <c r="E114" s="21" t="n">
        <v>2892925</v>
      </c>
      <c r="F114" s="21" t="n">
        <v>11458829</v>
      </c>
      <c r="G114" s="21" t="n">
        <v>11299402</v>
      </c>
      <c r="H114" s="21" t="n">
        <v>119617000</v>
      </c>
      <c r="I114" s="21" t="n">
        <v>1900629</v>
      </c>
      <c r="J114" s="21" t="n">
        <v>2166240</v>
      </c>
      <c r="K114" s="21" t="n">
        <v>3712527</v>
      </c>
      <c r="L114" s="21" t="n">
        <v>536866845</v>
      </c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</row>
    <row r="115" customFormat="false" ht="11.25" hidden="false" customHeight="false" outlineLevel="0" collapsed="false">
      <c r="A115" s="20" t="s">
        <v>66</v>
      </c>
      <c r="B115" s="21" t="n">
        <v>108248034</v>
      </c>
      <c r="C115" s="21" t="n">
        <v>16413104</v>
      </c>
      <c r="D115" s="21" t="n">
        <v>2819285</v>
      </c>
      <c r="E115" s="21" t="n">
        <v>1335062</v>
      </c>
      <c r="F115" s="21" t="n">
        <v>1642363</v>
      </c>
      <c r="G115" s="21" t="n">
        <v>8990591</v>
      </c>
      <c r="H115" s="21" t="n">
        <v>65468220</v>
      </c>
      <c r="I115" s="21" t="n">
        <v>1423080</v>
      </c>
      <c r="J115" s="21" t="n">
        <v>804956</v>
      </c>
      <c r="K115" s="21" t="n">
        <v>397526</v>
      </c>
      <c r="L115" s="21" t="n">
        <v>207542221</v>
      </c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</row>
    <row r="116" customFormat="false" ht="11.25" hidden="false" customHeight="false" outlineLevel="0" collapsed="false">
      <c r="A116" s="20" t="s">
        <v>67</v>
      </c>
      <c r="B116" s="21" t="n">
        <v>76617577</v>
      </c>
      <c r="C116" s="21" t="n">
        <v>9797701</v>
      </c>
      <c r="D116" s="21" t="n">
        <v>248961</v>
      </c>
      <c r="E116" s="21" t="n">
        <v>5042</v>
      </c>
      <c r="F116" s="21" t="n">
        <v>30916</v>
      </c>
      <c r="G116" s="21" t="n">
        <v>197800</v>
      </c>
      <c r="H116" s="21" t="n">
        <v>21375562</v>
      </c>
      <c r="I116" s="21" t="n">
        <v>0</v>
      </c>
      <c r="J116" s="21" t="n">
        <v>25332</v>
      </c>
      <c r="K116" s="21" t="n">
        <v>53289</v>
      </c>
      <c r="L116" s="21" t="n">
        <v>108352180</v>
      </c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</row>
    <row r="117" customFormat="false" ht="11.25" hidden="false" customHeight="false" outlineLevel="0" collapsed="false">
      <c r="A117" s="20" t="s">
        <v>68</v>
      </c>
      <c r="B117" s="21" t="n">
        <v>22414904</v>
      </c>
      <c r="C117" s="21" t="n">
        <v>1525928</v>
      </c>
      <c r="D117" s="21" t="n">
        <v>239251</v>
      </c>
      <c r="E117" s="21" t="n">
        <v>94074</v>
      </c>
      <c r="F117" s="21" t="n">
        <v>1439025</v>
      </c>
      <c r="G117" s="21" t="n">
        <v>333578</v>
      </c>
      <c r="H117" s="21" t="n">
        <v>16570791</v>
      </c>
      <c r="I117" s="21" t="n">
        <v>0</v>
      </c>
      <c r="J117" s="21" t="n">
        <v>19113</v>
      </c>
      <c r="K117" s="21" t="n">
        <v>2935054</v>
      </c>
      <c r="L117" s="21" t="n">
        <v>45571718</v>
      </c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</row>
    <row r="118" customFormat="false" ht="11.25" hidden="false" customHeight="false" outlineLevel="0" collapsed="false">
      <c r="A118" s="20" t="s">
        <v>69</v>
      </c>
      <c r="B118" s="21" t="n">
        <v>46335375</v>
      </c>
      <c r="C118" s="21" t="n">
        <v>50711</v>
      </c>
      <c r="D118" s="21" t="n">
        <v>827776</v>
      </c>
      <c r="E118" s="21" t="n">
        <v>73388</v>
      </c>
      <c r="F118" s="21" t="n">
        <v>684142</v>
      </c>
      <c r="G118" s="21" t="n">
        <v>298524</v>
      </c>
      <c r="H118" s="21" t="n">
        <v>5585202</v>
      </c>
      <c r="I118" s="21" t="n">
        <v>147158</v>
      </c>
      <c r="J118" s="21" t="n">
        <v>477963</v>
      </c>
      <c r="K118" s="21" t="n">
        <v>0</v>
      </c>
      <c r="L118" s="21" t="n">
        <v>54480239</v>
      </c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</row>
    <row r="119" customFormat="false" ht="11.25" hidden="false" customHeight="false" outlineLevel="0" collapsed="false">
      <c r="A119" s="20" t="s">
        <v>70</v>
      </c>
      <c r="B119" s="21" t="n">
        <v>9529043</v>
      </c>
      <c r="C119" s="21" t="n">
        <v>1732</v>
      </c>
      <c r="D119" s="21" t="n">
        <v>458483</v>
      </c>
      <c r="E119" s="21" t="n">
        <v>63541</v>
      </c>
      <c r="F119" s="21" t="n">
        <v>2757449</v>
      </c>
      <c r="G119" s="21" t="n">
        <v>404009</v>
      </c>
      <c r="H119" s="21" t="n">
        <v>1345902</v>
      </c>
      <c r="I119" s="21" t="n">
        <v>327631</v>
      </c>
      <c r="J119" s="21" t="n">
        <v>138027</v>
      </c>
      <c r="K119" s="21" t="n">
        <v>199053</v>
      </c>
      <c r="L119" s="21" t="n">
        <v>15224870</v>
      </c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</row>
    <row r="120" customFormat="false" ht="21" hidden="false" customHeight="true" outlineLevel="0" collapsed="false">
      <c r="A120" s="26" t="s">
        <v>71</v>
      </c>
      <c r="B120" s="21" t="n">
        <v>86591534</v>
      </c>
      <c r="C120" s="21" t="n">
        <v>515754</v>
      </c>
      <c r="D120" s="21" t="n">
        <v>1184132</v>
      </c>
      <c r="E120" s="21" t="n">
        <v>1321819</v>
      </c>
      <c r="F120" s="21" t="n">
        <v>4904944</v>
      </c>
      <c r="G120" s="21" t="n">
        <v>1074911</v>
      </c>
      <c r="H120" s="21" t="n">
        <v>9271328</v>
      </c>
      <c r="I120" s="21" t="n">
        <v>2760</v>
      </c>
      <c r="J120" s="21" t="n">
        <v>700847</v>
      </c>
      <c r="K120" s="21" t="n">
        <v>127605</v>
      </c>
      <c r="L120" s="21" t="n">
        <v>105695634</v>
      </c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</row>
    <row r="121" customFormat="false" ht="11.25" hidden="false" customHeight="false" outlineLevel="0" collapsed="false">
      <c r="A121" s="20" t="s">
        <v>72</v>
      </c>
      <c r="B121" s="21" t="n">
        <v>64693134</v>
      </c>
      <c r="C121" s="21" t="n">
        <v>38824</v>
      </c>
      <c r="D121" s="21" t="n">
        <v>1000939</v>
      </c>
      <c r="E121" s="21" t="n">
        <v>480420</v>
      </c>
      <c r="F121" s="21" t="n">
        <v>5116719</v>
      </c>
      <c r="G121" s="21" t="n">
        <v>348445</v>
      </c>
      <c r="H121" s="21" t="n">
        <v>11888158</v>
      </c>
      <c r="I121" s="21" t="n">
        <v>297</v>
      </c>
      <c r="J121" s="21" t="n">
        <v>604129</v>
      </c>
      <c r="K121" s="21" t="n">
        <v>245471</v>
      </c>
      <c r="L121" s="21" t="n">
        <v>84416536</v>
      </c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</row>
    <row r="122" customFormat="false" ht="11.25" hidden="false" customHeight="false" outlineLevel="0" collapsed="false">
      <c r="A122" s="20" t="s">
        <v>73</v>
      </c>
      <c r="B122" s="21" t="n">
        <v>11256616</v>
      </c>
      <c r="C122" s="21" t="n">
        <v>8015</v>
      </c>
      <c r="D122" s="21" t="n">
        <v>20386</v>
      </c>
      <c r="E122" s="21" t="n">
        <v>0</v>
      </c>
      <c r="F122" s="21" t="n">
        <v>472407</v>
      </c>
      <c r="G122" s="21" t="n">
        <v>7219</v>
      </c>
      <c r="H122" s="21" t="n">
        <v>1955386</v>
      </c>
      <c r="I122" s="21" t="n">
        <v>0</v>
      </c>
      <c r="J122" s="21" t="n">
        <v>0</v>
      </c>
      <c r="K122" s="21" t="n">
        <v>0</v>
      </c>
      <c r="L122" s="21" t="n">
        <v>13720029</v>
      </c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</row>
    <row r="123" customFormat="false" ht="11.25" hidden="false" customHeight="false" outlineLevel="0" collapsed="false">
      <c r="A123" s="20" t="s">
        <v>74</v>
      </c>
      <c r="B123" s="21" t="n">
        <v>715359</v>
      </c>
      <c r="C123" s="21" t="n">
        <v>3116</v>
      </c>
      <c r="D123" s="21" t="n">
        <v>49438</v>
      </c>
      <c r="E123" s="21" t="n">
        <v>23057</v>
      </c>
      <c r="F123" s="21" t="n">
        <v>183697</v>
      </c>
      <c r="G123" s="21" t="n">
        <v>3314</v>
      </c>
      <c r="H123" s="21" t="n">
        <v>479394</v>
      </c>
      <c r="I123" s="21" t="n">
        <v>0</v>
      </c>
      <c r="J123" s="21" t="n">
        <v>0</v>
      </c>
      <c r="K123" s="21" t="n">
        <v>0</v>
      </c>
      <c r="L123" s="21" t="n">
        <v>1457375</v>
      </c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</row>
    <row r="124" customFormat="false" ht="11.25" hidden="false" customHeight="false" outlineLevel="0" collapsed="false">
      <c r="A124" s="20" t="s">
        <v>75</v>
      </c>
      <c r="B124" s="21" t="n">
        <v>7222551</v>
      </c>
      <c r="C124" s="21" t="n">
        <v>0</v>
      </c>
      <c r="D124" s="21" t="n">
        <v>19190</v>
      </c>
      <c r="E124" s="21" t="n">
        <v>4538</v>
      </c>
      <c r="F124" s="21" t="n">
        <v>843878</v>
      </c>
      <c r="G124" s="21" t="n">
        <v>57089</v>
      </c>
      <c r="H124" s="21" t="n">
        <v>2145064</v>
      </c>
      <c r="I124" s="21" t="n">
        <v>0</v>
      </c>
      <c r="J124" s="21" t="n">
        <v>546427</v>
      </c>
      <c r="K124" s="21" t="n">
        <v>0</v>
      </c>
      <c r="L124" s="21" t="n">
        <v>10838737</v>
      </c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</row>
    <row r="125" customFormat="false" ht="11.25" hidden="false" customHeight="false" outlineLevel="0" collapsed="false">
      <c r="A125" s="20" t="s">
        <v>76</v>
      </c>
      <c r="B125" s="21" t="n">
        <v>12225907</v>
      </c>
      <c r="C125" s="21" t="n">
        <v>0</v>
      </c>
      <c r="D125" s="21" t="n">
        <v>347702</v>
      </c>
      <c r="E125" s="21" t="n">
        <v>299936</v>
      </c>
      <c r="F125" s="21" t="n">
        <v>2268998</v>
      </c>
      <c r="G125" s="21" t="n">
        <v>129334</v>
      </c>
      <c r="H125" s="21" t="n">
        <v>5812909</v>
      </c>
      <c r="I125" s="21" t="n">
        <v>0</v>
      </c>
      <c r="J125" s="21" t="n">
        <v>34851</v>
      </c>
      <c r="K125" s="21" t="n">
        <v>212583</v>
      </c>
      <c r="L125" s="21" t="n">
        <v>21332220</v>
      </c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</row>
    <row r="126" customFormat="false" ht="11.25" hidden="false" customHeight="false" outlineLevel="0" collapsed="false">
      <c r="A126" s="20" t="s">
        <v>77</v>
      </c>
      <c r="B126" s="21" t="n">
        <v>33272708</v>
      </c>
      <c r="C126" s="21" t="n">
        <v>27693</v>
      </c>
      <c r="D126" s="21" t="n">
        <v>564219</v>
      </c>
      <c r="E126" s="21" t="n">
        <v>152889</v>
      </c>
      <c r="F126" s="21" t="n">
        <v>1347747</v>
      </c>
      <c r="G126" s="21" t="n">
        <v>151491</v>
      </c>
      <c r="H126" s="21" t="n">
        <v>1495409</v>
      </c>
      <c r="I126" s="21" t="n">
        <v>297</v>
      </c>
      <c r="J126" s="21" t="n">
        <v>22851</v>
      </c>
      <c r="K126" s="21" t="n">
        <v>32888</v>
      </c>
      <c r="L126" s="21" t="n">
        <v>37068192</v>
      </c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</row>
    <row r="127" customFormat="false" ht="11.25" hidden="false" customHeight="false" outlineLevel="0" collapsed="false">
      <c r="A127" s="20" t="s">
        <v>78</v>
      </c>
      <c r="B127" s="21" t="n">
        <v>18655023</v>
      </c>
      <c r="C127" s="21" t="n">
        <v>1311069</v>
      </c>
      <c r="D127" s="21" t="n">
        <v>158974</v>
      </c>
      <c r="E127" s="21" t="n">
        <v>23868</v>
      </c>
      <c r="F127" s="21" t="n">
        <v>926524</v>
      </c>
      <c r="G127" s="21" t="n">
        <v>582394</v>
      </c>
      <c r="H127" s="21" t="n">
        <v>62966142</v>
      </c>
      <c r="I127" s="21" t="n">
        <v>7418</v>
      </c>
      <c r="J127" s="21" t="n">
        <v>746175</v>
      </c>
      <c r="K127" s="21" t="n">
        <v>1012387</v>
      </c>
      <c r="L127" s="21" t="n">
        <v>86389974</v>
      </c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</row>
    <row r="128" customFormat="false" ht="11.25" hidden="false" customHeight="false" outlineLevel="0" collapsed="false">
      <c r="A128" s="20" t="s">
        <v>79</v>
      </c>
      <c r="B128" s="21" t="n">
        <v>1247</v>
      </c>
      <c r="C128" s="21" t="n">
        <v>0</v>
      </c>
      <c r="D128" s="21" t="n">
        <v>0</v>
      </c>
      <c r="E128" s="21" t="n">
        <v>0</v>
      </c>
      <c r="F128" s="21" t="n">
        <v>13538</v>
      </c>
      <c r="G128" s="21" t="n">
        <v>7806</v>
      </c>
      <c r="H128" s="21" t="n">
        <v>562202</v>
      </c>
      <c r="I128" s="21" t="n">
        <v>0</v>
      </c>
      <c r="J128" s="21" t="n">
        <v>0</v>
      </c>
      <c r="K128" s="21" t="n">
        <v>0</v>
      </c>
      <c r="L128" s="21" t="n">
        <v>584793</v>
      </c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</row>
    <row r="129" customFormat="false" ht="11.25" hidden="false" customHeight="false" outlineLevel="0" collapsed="false">
      <c r="A129" s="20" t="s">
        <v>80</v>
      </c>
      <c r="B129" s="21" t="n">
        <v>5260276</v>
      </c>
      <c r="C129" s="21" t="n">
        <v>47187</v>
      </c>
      <c r="D129" s="21" t="n">
        <v>34242</v>
      </c>
      <c r="E129" s="21" t="n">
        <v>0</v>
      </c>
      <c r="F129" s="21" t="n">
        <v>105576</v>
      </c>
      <c r="G129" s="21" t="n">
        <v>156445</v>
      </c>
      <c r="H129" s="21" t="n">
        <v>54240111</v>
      </c>
      <c r="I129" s="21" t="n">
        <v>0</v>
      </c>
      <c r="J129" s="21" t="n">
        <v>515000</v>
      </c>
      <c r="K129" s="21" t="n">
        <v>304274</v>
      </c>
      <c r="L129" s="21" t="n">
        <v>60663111</v>
      </c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</row>
    <row r="130" customFormat="false" ht="11.25" hidden="false" customHeight="false" outlineLevel="0" collapsed="false">
      <c r="A130" s="20" t="s">
        <v>81</v>
      </c>
      <c r="B130" s="21" t="n">
        <v>860581</v>
      </c>
      <c r="C130" s="21" t="n">
        <v>0</v>
      </c>
      <c r="D130" s="21" t="n">
        <v>0</v>
      </c>
      <c r="E130" s="21" t="n">
        <v>0</v>
      </c>
      <c r="F130" s="21" t="n">
        <v>44859</v>
      </c>
      <c r="G130" s="21" t="n">
        <v>0</v>
      </c>
      <c r="H130" s="21" t="n">
        <v>24537</v>
      </c>
      <c r="I130" s="21" t="n">
        <v>0</v>
      </c>
      <c r="J130" s="21" t="n">
        <v>18703</v>
      </c>
      <c r="K130" s="21" t="n">
        <v>0</v>
      </c>
      <c r="L130" s="21" t="n">
        <v>948680</v>
      </c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</row>
    <row r="131" customFormat="false" ht="11.25" hidden="false" customHeight="false" outlineLevel="0" collapsed="false">
      <c r="A131" s="20" t="s">
        <v>82</v>
      </c>
      <c r="B131" s="21" t="n">
        <v>2659052</v>
      </c>
      <c r="C131" s="21" t="n">
        <v>1211957</v>
      </c>
      <c r="D131" s="21" t="n">
        <v>2014</v>
      </c>
      <c r="E131" s="21" t="n">
        <v>0</v>
      </c>
      <c r="F131" s="21" t="n">
        <v>41629</v>
      </c>
      <c r="G131" s="21" t="n">
        <v>29050</v>
      </c>
      <c r="H131" s="21" t="n">
        <v>1298060</v>
      </c>
      <c r="I131" s="21" t="n">
        <v>1714</v>
      </c>
      <c r="J131" s="21" t="n">
        <v>70148</v>
      </c>
      <c r="K131" s="21" t="n">
        <v>304274</v>
      </c>
      <c r="L131" s="21" t="n">
        <v>5617898</v>
      </c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</row>
    <row r="132" customFormat="false" ht="11.25" hidden="false" customHeight="false" outlineLevel="0" collapsed="false">
      <c r="A132" s="20" t="s">
        <v>83</v>
      </c>
      <c r="B132" s="21" t="n">
        <v>558418</v>
      </c>
      <c r="C132" s="21" t="n">
        <v>0</v>
      </c>
      <c r="D132" s="21" t="n">
        <v>8909</v>
      </c>
      <c r="E132" s="21" t="n">
        <v>0</v>
      </c>
      <c r="F132" s="21" t="n">
        <v>225695</v>
      </c>
      <c r="G132" s="21" t="n">
        <v>205382</v>
      </c>
      <c r="H132" s="21" t="n">
        <v>1626400</v>
      </c>
      <c r="I132" s="21" t="n">
        <v>0</v>
      </c>
      <c r="J132" s="21" t="n">
        <v>0</v>
      </c>
      <c r="K132" s="21" t="n">
        <v>403839</v>
      </c>
      <c r="L132" s="21" t="n">
        <v>3028643</v>
      </c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</row>
    <row r="133" customFormat="false" ht="11.25" hidden="false" customHeight="false" outlineLevel="0" collapsed="false">
      <c r="A133" s="20" t="s">
        <v>84</v>
      </c>
      <c r="B133" s="21" t="n">
        <v>3769352</v>
      </c>
      <c r="C133" s="21" t="n">
        <v>36178</v>
      </c>
      <c r="D133" s="21" t="n">
        <v>47925</v>
      </c>
      <c r="E133" s="21" t="n">
        <v>0</v>
      </c>
      <c r="F133" s="21" t="n">
        <v>6478</v>
      </c>
      <c r="G133" s="21" t="n">
        <v>26072</v>
      </c>
      <c r="H133" s="21" t="n">
        <v>1879256</v>
      </c>
      <c r="I133" s="21" t="n">
        <v>1012</v>
      </c>
      <c r="J133" s="21" t="n">
        <v>0</v>
      </c>
      <c r="K133" s="21" t="n">
        <v>0</v>
      </c>
      <c r="L133" s="21" t="n">
        <v>5766273</v>
      </c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</row>
    <row r="134" customFormat="false" ht="11.25" hidden="false" customHeight="false" outlineLevel="0" collapsed="false">
      <c r="A134" s="20" t="s">
        <v>85</v>
      </c>
      <c r="B134" s="21" t="n">
        <v>5546102</v>
      </c>
      <c r="C134" s="21" t="n">
        <v>15747</v>
      </c>
      <c r="D134" s="21" t="n">
        <v>65885</v>
      </c>
      <c r="E134" s="21" t="n">
        <v>23868</v>
      </c>
      <c r="F134" s="21" t="n">
        <v>488751</v>
      </c>
      <c r="G134" s="21" t="n">
        <v>157639</v>
      </c>
      <c r="H134" s="21" t="n">
        <v>3335578</v>
      </c>
      <c r="I134" s="21" t="n">
        <v>4692</v>
      </c>
      <c r="J134" s="21" t="n">
        <v>142324</v>
      </c>
      <c r="K134" s="21" t="n">
        <v>0</v>
      </c>
      <c r="L134" s="21" t="n">
        <v>9780586</v>
      </c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</row>
    <row r="135" customFormat="false" ht="11.25" hidden="false" customHeight="false" outlineLevel="0" collapsed="false">
      <c r="A135" s="20" t="s">
        <v>86</v>
      </c>
      <c r="B135" s="21" t="n">
        <v>20302209</v>
      </c>
      <c r="C135" s="21" t="n">
        <v>53505</v>
      </c>
      <c r="D135" s="21" t="n">
        <v>1762167</v>
      </c>
      <c r="E135" s="21" t="n">
        <v>25288</v>
      </c>
      <c r="F135" s="21" t="n">
        <v>432040</v>
      </c>
      <c r="G135" s="21" t="n">
        <v>199399</v>
      </c>
      <c r="H135" s="21" t="n">
        <v>6095545</v>
      </c>
      <c r="I135" s="21" t="n">
        <v>1156113</v>
      </c>
      <c r="J135" s="21" t="n">
        <v>138632684</v>
      </c>
      <c r="K135" s="21" t="n">
        <v>37448</v>
      </c>
      <c r="L135" s="21" t="n">
        <v>168696398</v>
      </c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</row>
    <row r="136" customFormat="false" ht="11.25" hidden="false" customHeight="false" outlineLevel="0" collapsed="false">
      <c r="A136" s="20" t="s">
        <v>87</v>
      </c>
      <c r="B136" s="21" t="n">
        <v>3694170</v>
      </c>
      <c r="C136" s="21" t="n">
        <v>0</v>
      </c>
      <c r="D136" s="21" t="n">
        <v>0</v>
      </c>
      <c r="E136" s="21" t="n">
        <v>0</v>
      </c>
      <c r="F136" s="21" t="n">
        <v>14237</v>
      </c>
      <c r="G136" s="21" t="n">
        <v>19740</v>
      </c>
      <c r="H136" s="21" t="n">
        <v>276972</v>
      </c>
      <c r="I136" s="21" t="n">
        <v>0</v>
      </c>
      <c r="J136" s="21" t="n">
        <v>7048</v>
      </c>
      <c r="K136" s="21" t="n">
        <v>0</v>
      </c>
      <c r="L136" s="21" t="n">
        <v>4012167</v>
      </c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</row>
    <row r="138" customFormat="false" ht="11.25" hidden="false" customHeight="false" outlineLevel="0" collapsed="false">
      <c r="A138" s="20" t="s">
        <v>89</v>
      </c>
      <c r="B138" s="21" t="n">
        <v>8396119</v>
      </c>
      <c r="C138" s="21" t="n">
        <v>40126</v>
      </c>
      <c r="D138" s="21" t="n">
        <v>187810</v>
      </c>
      <c r="E138" s="21" t="n">
        <v>25288</v>
      </c>
      <c r="F138" s="21" t="n">
        <v>317194</v>
      </c>
      <c r="G138" s="21" t="n">
        <v>163748</v>
      </c>
      <c r="H138" s="21" t="n">
        <v>221118</v>
      </c>
      <c r="I138" s="21" t="n">
        <v>988274</v>
      </c>
      <c r="J138" s="21" t="n">
        <v>19250</v>
      </c>
      <c r="K138" s="21" t="n">
        <v>0</v>
      </c>
      <c r="L138" s="21" t="n">
        <v>10358927</v>
      </c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</row>
    <row r="139" customFormat="false" ht="11.25" hidden="false" customHeight="false" outlineLevel="0" collapsed="false">
      <c r="A139" s="20" t="s">
        <v>90</v>
      </c>
      <c r="B139" s="21" t="n">
        <v>2247901</v>
      </c>
      <c r="C139" s="21" t="n">
        <v>0</v>
      </c>
      <c r="D139" s="21" t="n">
        <v>49040</v>
      </c>
      <c r="E139" s="21" t="n">
        <v>0</v>
      </c>
      <c r="F139" s="21" t="n">
        <v>11635</v>
      </c>
      <c r="G139" s="21" t="n">
        <v>6768</v>
      </c>
      <c r="H139" s="21" t="n">
        <v>111487</v>
      </c>
      <c r="I139" s="21" t="n">
        <v>0</v>
      </c>
      <c r="J139" s="21" t="n">
        <v>674290</v>
      </c>
      <c r="K139" s="21" t="n">
        <v>0</v>
      </c>
      <c r="L139" s="21" t="n">
        <v>3101121</v>
      </c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1.25" hidden="false" customHeight="false" outlineLevel="0" collapsed="false">
      <c r="A140" s="20" t="s">
        <v>91</v>
      </c>
      <c r="B140" s="21" t="n">
        <v>216543</v>
      </c>
      <c r="C140" s="21" t="n">
        <v>0</v>
      </c>
      <c r="D140" s="21" t="n">
        <v>0</v>
      </c>
      <c r="E140" s="21" t="n">
        <v>0</v>
      </c>
      <c r="F140" s="21" t="n">
        <v>52539</v>
      </c>
      <c r="G140" s="21" t="n">
        <v>0</v>
      </c>
      <c r="H140" s="21" t="n">
        <v>78574</v>
      </c>
      <c r="I140" s="21" t="n">
        <v>10717</v>
      </c>
      <c r="J140" s="21" t="n">
        <v>161842</v>
      </c>
      <c r="K140" s="21" t="n">
        <v>0</v>
      </c>
      <c r="L140" s="21" t="n">
        <v>520215</v>
      </c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</row>
    <row r="141" customFormat="false" ht="11.25" hidden="false" customHeight="false" outlineLevel="0" collapsed="false">
      <c r="A141" s="20" t="s">
        <v>92</v>
      </c>
      <c r="B141" s="21" t="n">
        <v>5747476</v>
      </c>
      <c r="C141" s="21" t="n">
        <v>13379</v>
      </c>
      <c r="D141" s="21" t="n">
        <v>1525317</v>
      </c>
      <c r="E141" s="21" t="n">
        <v>0</v>
      </c>
      <c r="F141" s="21" t="n">
        <v>36434</v>
      </c>
      <c r="G141" s="21" t="n">
        <v>9144</v>
      </c>
      <c r="H141" s="21" t="n">
        <v>5407395</v>
      </c>
      <c r="I141" s="21" t="n">
        <v>157121</v>
      </c>
      <c r="J141" s="21" t="n">
        <v>137770254</v>
      </c>
      <c r="K141" s="21" t="n">
        <v>37448</v>
      </c>
      <c r="L141" s="21" t="n">
        <v>150703968</v>
      </c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</row>
    <row r="142" customFormat="false" ht="11.25" hidden="false" customHeight="false" outlineLevel="0" collapsed="false">
      <c r="A142" s="16" t="s">
        <v>12</v>
      </c>
      <c r="B142" s="27" t="n">
        <v>2250662771</v>
      </c>
      <c r="C142" s="27" t="n">
        <v>54252533</v>
      </c>
      <c r="D142" s="27" t="n">
        <v>28071967</v>
      </c>
      <c r="E142" s="27" t="n">
        <v>8840611</v>
      </c>
      <c r="F142" s="27" t="n">
        <v>111507971</v>
      </c>
      <c r="G142" s="27" t="n">
        <v>31762389</v>
      </c>
      <c r="H142" s="27" t="n">
        <v>336727450</v>
      </c>
      <c r="I142" s="27" t="n">
        <v>7435776</v>
      </c>
      <c r="J142" s="27" t="n">
        <v>157570776</v>
      </c>
      <c r="K142" s="27" t="n">
        <v>479545718</v>
      </c>
      <c r="L142" s="27" t="n">
        <v>3466377962</v>
      </c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</row>
    <row r="147" customFormat="false" ht="11.25" hidden="false" customHeight="false" outlineLevel="0" collapsed="false">
      <c r="A147" s="20" t="s">
        <v>29</v>
      </c>
      <c r="B147" s="21" t="n">
        <v>1188699914</v>
      </c>
      <c r="C147" s="21" t="n">
        <v>30677182</v>
      </c>
      <c r="D147" s="21" t="n">
        <v>16356779</v>
      </c>
      <c r="E147" s="21" t="n">
        <v>4732085</v>
      </c>
      <c r="F147" s="21" t="n">
        <v>93506993</v>
      </c>
      <c r="G147" s="21" t="n">
        <v>37516457</v>
      </c>
      <c r="H147" s="21" t="n">
        <v>105704519</v>
      </c>
      <c r="I147" s="21" t="n">
        <v>5044919</v>
      </c>
      <c r="J147" s="21" t="n">
        <v>13783469</v>
      </c>
      <c r="K147" s="21" t="n">
        <v>8723367</v>
      </c>
      <c r="L147" s="21" t="n">
        <v>1504745684</v>
      </c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</row>
    <row r="148" customFormat="false" ht="11.25" hidden="false" customHeight="false" outlineLevel="0" collapsed="false">
      <c r="A148" s="24" t="s">
        <v>30</v>
      </c>
      <c r="B148" s="21" t="n">
        <v>51027979</v>
      </c>
      <c r="C148" s="21" t="n">
        <v>6633122</v>
      </c>
      <c r="D148" s="21" t="n">
        <v>673878</v>
      </c>
      <c r="E148" s="21" t="n">
        <v>535624</v>
      </c>
      <c r="F148" s="21" t="n">
        <v>6142106</v>
      </c>
      <c r="G148" s="21" t="n">
        <v>1163205</v>
      </c>
      <c r="H148" s="21" t="n">
        <v>5151699</v>
      </c>
      <c r="I148" s="21" t="n">
        <v>43789</v>
      </c>
      <c r="J148" s="21" t="n">
        <v>1175801</v>
      </c>
      <c r="K148" s="21" t="n">
        <v>193223</v>
      </c>
      <c r="L148" s="21" t="n">
        <v>72740426</v>
      </c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</row>
    <row r="149" customFormat="false" ht="11.25" hidden="false" customHeight="false" outlineLevel="0" collapsed="false">
      <c r="A149" s="20" t="s">
        <v>31</v>
      </c>
      <c r="B149" s="21" t="n">
        <v>18739251</v>
      </c>
      <c r="C149" s="21" t="n">
        <v>1425150</v>
      </c>
      <c r="D149" s="21" t="n">
        <v>1048223</v>
      </c>
      <c r="E149" s="21" t="n">
        <v>148908</v>
      </c>
      <c r="F149" s="21" t="n">
        <v>19985796</v>
      </c>
      <c r="G149" s="21" t="n">
        <v>899967</v>
      </c>
      <c r="H149" s="21" t="n">
        <v>1103099</v>
      </c>
      <c r="I149" s="21" t="n">
        <v>4027</v>
      </c>
      <c r="J149" s="21" t="n">
        <v>76009</v>
      </c>
      <c r="K149" s="21" t="n">
        <v>131475</v>
      </c>
      <c r="L149" s="21" t="n">
        <v>43561905</v>
      </c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</row>
    <row r="150" customFormat="false" ht="21" hidden="false" customHeight="true" outlineLevel="0" collapsed="false">
      <c r="A150" s="26" t="s">
        <v>32</v>
      </c>
      <c r="B150" s="21" t="n">
        <v>4996623</v>
      </c>
      <c r="C150" s="21" t="n">
        <v>1426132</v>
      </c>
      <c r="D150" s="21" t="n">
        <v>113879</v>
      </c>
      <c r="E150" s="21" t="n">
        <v>0</v>
      </c>
      <c r="F150" s="21" t="n">
        <v>6692109</v>
      </c>
      <c r="G150" s="21" t="n">
        <v>124696</v>
      </c>
      <c r="H150" s="21" t="n">
        <v>25610957</v>
      </c>
      <c r="I150" s="21" t="n">
        <v>256321</v>
      </c>
      <c r="J150" s="21" t="n">
        <v>1887461</v>
      </c>
      <c r="K150" s="21" t="n">
        <v>4020943</v>
      </c>
      <c r="L150" s="21" t="n">
        <v>45129121</v>
      </c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</row>
    <row r="151" customFormat="false" ht="11.25" hidden="false" customHeight="false" outlineLevel="0" collapsed="false">
      <c r="A151" s="20" t="s">
        <v>33</v>
      </c>
      <c r="B151" s="21" t="n">
        <v>7077022</v>
      </c>
      <c r="C151" s="21" t="n">
        <v>0</v>
      </c>
      <c r="D151" s="21" t="n">
        <v>89124</v>
      </c>
      <c r="E151" s="21" t="n">
        <v>87359</v>
      </c>
      <c r="F151" s="21" t="n">
        <v>1344863</v>
      </c>
      <c r="G151" s="21" t="n">
        <v>35697</v>
      </c>
      <c r="H151" s="21" t="n">
        <v>74241</v>
      </c>
      <c r="I151" s="21" t="n">
        <v>94957</v>
      </c>
      <c r="J151" s="21" t="n">
        <v>31417</v>
      </c>
      <c r="K151" s="21" t="n">
        <v>0</v>
      </c>
      <c r="L151" s="21" t="n">
        <v>8834680</v>
      </c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</row>
    <row r="152" customFormat="false" ht="11.25" hidden="false" customHeight="false" outlineLevel="0" collapsed="false">
      <c r="A152" s="20" t="s">
        <v>34</v>
      </c>
      <c r="B152" s="21" t="n">
        <v>621900164</v>
      </c>
      <c r="C152" s="21" t="n">
        <v>14044744</v>
      </c>
      <c r="D152" s="21" t="n">
        <v>10289969</v>
      </c>
      <c r="E152" s="21" t="n">
        <v>2427780</v>
      </c>
      <c r="F152" s="21" t="n">
        <v>15321408</v>
      </c>
      <c r="G152" s="21" t="n">
        <v>9751625</v>
      </c>
      <c r="H152" s="21" t="n">
        <v>41595025</v>
      </c>
      <c r="I152" s="21" t="n">
        <v>29494</v>
      </c>
      <c r="J152" s="21" t="n">
        <v>317576</v>
      </c>
      <c r="K152" s="21" t="n">
        <v>16996</v>
      </c>
      <c r="L152" s="21" t="n">
        <v>715694781</v>
      </c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</row>
    <row r="153" customFormat="false" ht="11.25" hidden="false" customHeight="false" outlineLevel="0" collapsed="false">
      <c r="A153" s="20" t="s">
        <v>35</v>
      </c>
      <c r="B153" s="21" t="n">
        <v>251711025</v>
      </c>
      <c r="C153" s="21" t="n">
        <v>1207330</v>
      </c>
      <c r="D153" s="21" t="n">
        <v>1126619</v>
      </c>
      <c r="E153" s="21" t="n">
        <v>934876</v>
      </c>
      <c r="F153" s="21" t="n">
        <v>5149999</v>
      </c>
      <c r="G153" s="21" t="n">
        <v>20668039</v>
      </c>
      <c r="H153" s="21" t="n">
        <v>7967670</v>
      </c>
      <c r="I153" s="21" t="n">
        <v>233522</v>
      </c>
      <c r="J153" s="21" t="n">
        <v>63782</v>
      </c>
      <c r="K153" s="21" t="n">
        <v>649451</v>
      </c>
      <c r="L153" s="21" t="n">
        <v>289712313</v>
      </c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</row>
    <row r="154" customFormat="false" ht="11.25" hidden="false" customHeight="false" outlineLevel="0" collapsed="false">
      <c r="A154" s="20" t="s">
        <v>36</v>
      </c>
      <c r="B154" s="21" t="n">
        <v>664933</v>
      </c>
      <c r="C154" s="21" t="n">
        <v>0</v>
      </c>
      <c r="D154" s="21" t="n">
        <v>23479</v>
      </c>
      <c r="E154" s="21" t="n">
        <v>2215</v>
      </c>
      <c r="F154" s="21" t="n">
        <v>1320743</v>
      </c>
      <c r="G154" s="21" t="n">
        <v>54132</v>
      </c>
      <c r="H154" s="21" t="n">
        <v>43005</v>
      </c>
      <c r="I154" s="21" t="n">
        <v>0</v>
      </c>
      <c r="J154" s="21" t="n">
        <v>0</v>
      </c>
      <c r="K154" s="21" t="n">
        <v>0</v>
      </c>
      <c r="L154" s="21" t="n">
        <v>2108507</v>
      </c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</row>
    <row r="155" customFormat="false" ht="11.25" hidden="false" customHeight="false" outlineLevel="0" collapsed="false">
      <c r="A155" s="20" t="s">
        <v>37</v>
      </c>
      <c r="B155" s="21" t="n">
        <v>160032148</v>
      </c>
      <c r="C155" s="21" t="n">
        <v>5703093</v>
      </c>
      <c r="D155" s="21" t="n">
        <v>2980609</v>
      </c>
      <c r="E155" s="21" t="n">
        <v>595326</v>
      </c>
      <c r="F155" s="21" t="n">
        <v>37549980</v>
      </c>
      <c r="G155" s="21" t="n">
        <v>4819100</v>
      </c>
      <c r="H155" s="21" t="n">
        <v>22472184</v>
      </c>
      <c r="I155" s="21" t="n">
        <v>4382308</v>
      </c>
      <c r="J155" s="21" t="n">
        <v>10211180</v>
      </c>
      <c r="K155" s="21" t="n">
        <v>3708920</v>
      </c>
      <c r="L155" s="21" t="n">
        <v>252454848</v>
      </c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</row>
    <row r="156" customFormat="false" ht="11.25" hidden="false" customHeight="false" outlineLevel="0" collapsed="false">
      <c r="A156" s="20" t="s">
        <v>38</v>
      </c>
      <c r="B156" s="21" t="n">
        <v>22371248</v>
      </c>
      <c r="C156" s="21" t="n">
        <v>0</v>
      </c>
      <c r="D156" s="21" t="n">
        <v>106206</v>
      </c>
      <c r="E156" s="21" t="n">
        <v>2004587</v>
      </c>
      <c r="F156" s="21" t="n">
        <v>97385</v>
      </c>
      <c r="G156" s="21" t="n">
        <v>139260</v>
      </c>
      <c r="H156" s="21" t="n">
        <v>3348358</v>
      </c>
      <c r="I156" s="21" t="n">
        <v>0</v>
      </c>
      <c r="J156" s="21" t="n">
        <v>0</v>
      </c>
      <c r="K156" s="21" t="n">
        <v>0</v>
      </c>
      <c r="L156" s="21" t="n">
        <v>28067044</v>
      </c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</row>
    <row r="157" customFormat="false" ht="11.25" hidden="false" customHeight="false" outlineLevel="0" collapsed="false">
      <c r="A157" s="20" t="s">
        <v>39</v>
      </c>
      <c r="B157" s="21" t="n">
        <v>21247186</v>
      </c>
      <c r="C157" s="21" t="n">
        <v>0</v>
      </c>
      <c r="D157" s="21" t="n">
        <v>70379</v>
      </c>
      <c r="E157" s="21" t="n">
        <v>2004587</v>
      </c>
      <c r="F157" s="21" t="n">
        <v>97385</v>
      </c>
      <c r="G157" s="21" t="n">
        <v>128838</v>
      </c>
      <c r="H157" s="21" t="n">
        <v>3151526</v>
      </c>
      <c r="I157" s="21" t="n">
        <v>0</v>
      </c>
      <c r="J157" s="21" t="n">
        <v>0</v>
      </c>
      <c r="K157" s="21" t="n">
        <v>0</v>
      </c>
      <c r="L157" s="21" t="n">
        <v>26699901</v>
      </c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</row>
    <row r="158" customFormat="false" ht="11.25" hidden="false" customHeight="false" outlineLevel="0" collapsed="false">
      <c r="A158" s="20" t="s">
        <v>40</v>
      </c>
      <c r="B158" s="21" t="n">
        <v>1124058</v>
      </c>
      <c r="C158" s="21" t="n">
        <v>0</v>
      </c>
      <c r="D158" s="21" t="n">
        <v>35827</v>
      </c>
      <c r="E158" s="21" t="n">
        <v>0</v>
      </c>
      <c r="F158" s="21" t="n">
        <v>0</v>
      </c>
      <c r="G158" s="21" t="n">
        <v>10422</v>
      </c>
      <c r="H158" s="21" t="n">
        <v>196832</v>
      </c>
      <c r="I158" s="21" t="n">
        <v>0</v>
      </c>
      <c r="J158" s="21" t="n">
        <v>0</v>
      </c>
      <c r="K158" s="21" t="n">
        <v>0</v>
      </c>
      <c r="L158" s="21" t="n">
        <v>1367139</v>
      </c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</row>
    <row r="159" customFormat="false" ht="11.25" hidden="false" customHeight="false" outlineLevel="0" collapsed="false">
      <c r="A159" s="20" t="s">
        <v>41</v>
      </c>
      <c r="B159" s="21" t="n">
        <v>5322178</v>
      </c>
      <c r="C159" s="21" t="n">
        <v>0</v>
      </c>
      <c r="D159" s="21" t="n">
        <v>474720</v>
      </c>
      <c r="E159" s="21" t="n">
        <v>112446</v>
      </c>
      <c r="F159" s="21" t="n">
        <v>26837653</v>
      </c>
      <c r="G159" s="21" t="n">
        <v>160115</v>
      </c>
      <c r="H159" s="21" t="n">
        <v>1035951</v>
      </c>
      <c r="I159" s="21" t="n">
        <v>8001</v>
      </c>
      <c r="J159" s="21" t="n">
        <v>0</v>
      </c>
      <c r="K159" s="21" t="n">
        <v>52295</v>
      </c>
      <c r="L159" s="21" t="n">
        <v>34003359</v>
      </c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</row>
    <row r="160" customFormat="false" ht="11.25" hidden="false" customHeight="false" outlineLevel="0" collapsed="false">
      <c r="A160" s="20" t="s">
        <v>42</v>
      </c>
      <c r="B160" s="21" t="n">
        <v>5255870</v>
      </c>
      <c r="C160" s="21" t="n">
        <v>0</v>
      </c>
      <c r="D160" s="21" t="n">
        <v>474720</v>
      </c>
      <c r="E160" s="21" t="n">
        <v>112446</v>
      </c>
      <c r="F160" s="21" t="n">
        <v>26554959</v>
      </c>
      <c r="G160" s="21" t="n">
        <v>150675</v>
      </c>
      <c r="H160" s="21" t="n">
        <v>1016652</v>
      </c>
      <c r="I160" s="21" t="n">
        <v>8001</v>
      </c>
      <c r="J160" s="21" t="n">
        <v>0</v>
      </c>
      <c r="K160" s="21" t="n">
        <v>52295</v>
      </c>
      <c r="L160" s="21" t="n">
        <v>33625618</v>
      </c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</row>
    <row r="161" customFormat="false" ht="11.25" hidden="false" customHeight="false" outlineLevel="0" collapsed="false">
      <c r="A161" s="20" t="s">
        <v>43</v>
      </c>
      <c r="B161" s="21" t="n">
        <v>47523</v>
      </c>
      <c r="C161" s="21" t="n">
        <v>0</v>
      </c>
      <c r="D161" s="21" t="n">
        <v>0</v>
      </c>
      <c r="E161" s="21" t="n">
        <v>0</v>
      </c>
      <c r="F161" s="21" t="n">
        <v>47324</v>
      </c>
      <c r="G161" s="21" t="n">
        <v>944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104287</v>
      </c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</row>
    <row r="162" customFormat="false" ht="11.25" hidden="false" customHeight="false" outlineLevel="0" collapsed="false">
      <c r="A162" s="20" t="s">
        <v>44</v>
      </c>
      <c r="B162" s="21" t="n">
        <v>18783</v>
      </c>
      <c r="C162" s="21" t="n">
        <v>0</v>
      </c>
      <c r="D162" s="21" t="n">
        <v>0</v>
      </c>
      <c r="E162" s="21" t="n">
        <v>0</v>
      </c>
      <c r="F162" s="21" t="n">
        <v>235373</v>
      </c>
      <c r="G162" s="21" t="n">
        <v>0</v>
      </c>
      <c r="H162" s="21" t="n">
        <v>19298</v>
      </c>
      <c r="I162" s="21" t="n">
        <v>0</v>
      </c>
      <c r="J162" s="21" t="n">
        <v>0</v>
      </c>
      <c r="K162" s="21" t="n">
        <v>0</v>
      </c>
      <c r="L162" s="21" t="n">
        <v>273454</v>
      </c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</row>
    <row r="163" customFormat="false" ht="11.25" hidden="false" customHeight="false" outlineLevel="0" collapsed="false">
      <c r="A163" s="20" t="s">
        <v>45</v>
      </c>
      <c r="B163" s="21" t="n">
        <v>640611067</v>
      </c>
      <c r="C163" s="21" t="n">
        <v>2684660</v>
      </c>
      <c r="D163" s="21" t="n">
        <v>5179438</v>
      </c>
      <c r="E163" s="21" t="n">
        <v>2557950</v>
      </c>
      <c r="F163" s="21" t="n">
        <v>23021765</v>
      </c>
      <c r="G163" s="21" t="n">
        <v>4487822</v>
      </c>
      <c r="H163" s="21" t="n">
        <v>8238879</v>
      </c>
      <c r="I163" s="21" t="n">
        <v>0</v>
      </c>
      <c r="J163" s="21" t="n">
        <v>89814</v>
      </c>
      <c r="K163" s="21" t="n">
        <v>336330</v>
      </c>
      <c r="L163" s="21" t="n">
        <v>687207725</v>
      </c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</row>
    <row r="164" customFormat="false" ht="11.25" hidden="false" customHeight="false" outlineLevel="0" collapsed="false">
      <c r="A164" s="20" t="s">
        <v>46</v>
      </c>
      <c r="B164" s="21" t="n">
        <v>111721798</v>
      </c>
      <c r="C164" s="21" t="n">
        <v>2117892</v>
      </c>
      <c r="D164" s="21" t="n">
        <v>811734</v>
      </c>
      <c r="E164" s="21" t="n">
        <v>554825</v>
      </c>
      <c r="F164" s="21" t="n">
        <v>4084591</v>
      </c>
      <c r="G164" s="21" t="n">
        <v>856160</v>
      </c>
      <c r="H164" s="21" t="n">
        <v>1611173</v>
      </c>
      <c r="I164" s="21" t="n">
        <v>0</v>
      </c>
      <c r="J164" s="21" t="n">
        <v>1138</v>
      </c>
      <c r="K164" s="21" t="n">
        <v>104597</v>
      </c>
      <c r="L164" s="21" t="n">
        <v>121863908</v>
      </c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</row>
    <row r="165" customFormat="false" ht="11.25" hidden="false" customHeight="false" outlineLevel="0" collapsed="false">
      <c r="A165" s="20" t="s">
        <v>47</v>
      </c>
      <c r="B165" s="21" t="n">
        <v>305360420</v>
      </c>
      <c r="C165" s="21" t="n">
        <v>402463</v>
      </c>
      <c r="D165" s="21" t="n">
        <v>2055245</v>
      </c>
      <c r="E165" s="21" t="n">
        <v>1304092</v>
      </c>
      <c r="F165" s="21" t="n">
        <v>8609000</v>
      </c>
      <c r="G165" s="21" t="n">
        <v>2390291</v>
      </c>
      <c r="H165" s="21" t="n">
        <v>2938077</v>
      </c>
      <c r="I165" s="21" t="n">
        <v>0</v>
      </c>
      <c r="J165" s="21" t="n">
        <v>85735</v>
      </c>
      <c r="K165" s="21" t="n">
        <v>10216</v>
      </c>
      <c r="L165" s="21" t="n">
        <v>323155539</v>
      </c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</row>
    <row r="166" customFormat="false" ht="11.25" hidden="false" customHeight="false" outlineLevel="0" collapsed="false">
      <c r="A166" s="20" t="s">
        <v>48</v>
      </c>
      <c r="B166" s="21" t="n">
        <v>171339818</v>
      </c>
      <c r="C166" s="21" t="n">
        <v>164304</v>
      </c>
      <c r="D166" s="21" t="n">
        <v>1941382</v>
      </c>
      <c r="E166" s="21" t="n">
        <v>631205</v>
      </c>
      <c r="F166" s="21" t="n">
        <v>3350324</v>
      </c>
      <c r="G166" s="21" t="n">
        <v>1078514</v>
      </c>
      <c r="H166" s="21" t="n">
        <v>1875416</v>
      </c>
      <c r="I166" s="21" t="n">
        <v>0</v>
      </c>
      <c r="J166" s="21" t="n">
        <v>0</v>
      </c>
      <c r="K166" s="21" t="n">
        <v>221517</v>
      </c>
      <c r="L166" s="21" t="n">
        <v>180602480</v>
      </c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</row>
    <row r="167" customFormat="false" ht="11.25" hidden="false" customHeight="false" outlineLevel="0" collapsed="false">
      <c r="A167" s="20" t="s">
        <v>49</v>
      </c>
      <c r="B167" s="21" t="n">
        <v>10196146</v>
      </c>
      <c r="C167" s="21" t="n">
        <v>0</v>
      </c>
      <c r="D167" s="21" t="n">
        <v>119350</v>
      </c>
      <c r="E167" s="21" t="n">
        <v>44015</v>
      </c>
      <c r="F167" s="21" t="n">
        <v>173459</v>
      </c>
      <c r="G167" s="21" t="n">
        <v>11628</v>
      </c>
      <c r="H167" s="21" t="n">
        <v>248598</v>
      </c>
      <c r="I167" s="21" t="n">
        <v>0</v>
      </c>
      <c r="J167" s="21" t="n">
        <v>2941</v>
      </c>
      <c r="K167" s="21" t="n">
        <v>0</v>
      </c>
      <c r="L167" s="21" t="n">
        <v>10796137</v>
      </c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</row>
    <row r="168" customFormat="false" ht="11.25" hidden="false" customHeight="false" outlineLevel="0" collapsed="false">
      <c r="A168" s="20" t="s">
        <v>50</v>
      </c>
      <c r="B168" s="21" t="n">
        <v>41992881</v>
      </c>
      <c r="C168" s="21" t="n">
        <v>0</v>
      </c>
      <c r="D168" s="21" t="n">
        <v>251726</v>
      </c>
      <c r="E168" s="21" t="n">
        <v>23811</v>
      </c>
      <c r="F168" s="21" t="n">
        <v>6804397</v>
      </c>
      <c r="G168" s="21" t="n">
        <v>151225</v>
      </c>
      <c r="H168" s="21" t="n">
        <v>1565619</v>
      </c>
      <c r="I168" s="21" t="n">
        <v>0</v>
      </c>
      <c r="J168" s="21" t="n">
        <v>0</v>
      </c>
      <c r="K168" s="21" t="n">
        <v>0</v>
      </c>
      <c r="L168" s="21" t="n">
        <v>50789659</v>
      </c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</row>
    <row r="169" customFormat="false" ht="11.25" hidden="false" customHeight="false" outlineLevel="0" collapsed="false">
      <c r="A169" s="20" t="s">
        <v>51</v>
      </c>
      <c r="B169" s="21" t="n">
        <v>233411029</v>
      </c>
      <c r="C169" s="21" t="n">
        <v>119317</v>
      </c>
      <c r="D169" s="21" t="n">
        <v>1894996</v>
      </c>
      <c r="E169" s="21" t="n">
        <v>683753</v>
      </c>
      <c r="F169" s="21" t="n">
        <v>19338413</v>
      </c>
      <c r="G169" s="21" t="n">
        <v>3697485</v>
      </c>
      <c r="H169" s="21" t="n">
        <v>15848901</v>
      </c>
      <c r="I169" s="21" t="n">
        <v>4446</v>
      </c>
      <c r="J169" s="21" t="n">
        <v>13082635</v>
      </c>
      <c r="K169" s="21" t="n">
        <v>152026</v>
      </c>
      <c r="L169" s="21" t="n">
        <v>288233001</v>
      </c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</row>
    <row r="170" customFormat="false" ht="11.25" hidden="false" customHeight="false" outlineLevel="0" collapsed="false">
      <c r="A170" s="20" t="s">
        <v>52</v>
      </c>
      <c r="B170" s="21" t="n">
        <v>101568881</v>
      </c>
      <c r="C170" s="21" t="n">
        <v>66353</v>
      </c>
      <c r="D170" s="21" t="n">
        <v>1100190</v>
      </c>
      <c r="E170" s="21" t="n">
        <v>352117</v>
      </c>
      <c r="F170" s="21" t="n">
        <v>13990814</v>
      </c>
      <c r="G170" s="21" t="n">
        <v>1385719</v>
      </c>
      <c r="H170" s="21" t="n">
        <v>4542506</v>
      </c>
      <c r="I170" s="21" t="n">
        <v>3231</v>
      </c>
      <c r="J170" s="21" t="n">
        <v>7328548</v>
      </c>
      <c r="K170" s="21" t="n">
        <v>65530</v>
      </c>
      <c r="L170" s="21" t="n">
        <v>130403889</v>
      </c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</row>
    <row r="171" customFormat="false" ht="11.25" hidden="false" customHeight="false" outlineLevel="0" collapsed="false">
      <c r="A171" s="20" t="s">
        <v>53</v>
      </c>
      <c r="B171" s="21" t="n">
        <v>131842157</v>
      </c>
      <c r="C171" s="21" t="n">
        <v>52964</v>
      </c>
      <c r="D171" s="21" t="n">
        <v>794806</v>
      </c>
      <c r="E171" s="21" t="n">
        <v>331636</v>
      </c>
      <c r="F171" s="21" t="n">
        <v>5347600</v>
      </c>
      <c r="G171" s="21" t="n">
        <v>2311768</v>
      </c>
      <c r="H171" s="21" t="n">
        <v>11306394</v>
      </c>
      <c r="I171" s="21" t="n">
        <v>1215</v>
      </c>
      <c r="J171" s="21" t="n">
        <v>5754087</v>
      </c>
      <c r="K171" s="21" t="n">
        <v>86496</v>
      </c>
      <c r="L171" s="21" t="n">
        <v>157829123</v>
      </c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</row>
    <row r="172" customFormat="false" ht="11.25" hidden="false" customHeight="false" outlineLevel="0" collapsed="false">
      <c r="A172" s="20" t="s">
        <v>54</v>
      </c>
      <c r="B172" s="21" t="n">
        <v>251076338</v>
      </c>
      <c r="C172" s="21" t="n">
        <v>601159</v>
      </c>
      <c r="D172" s="21" t="n">
        <v>3332376</v>
      </c>
      <c r="E172" s="21" t="n">
        <v>1443228</v>
      </c>
      <c r="F172" s="21" t="n">
        <v>5142695</v>
      </c>
      <c r="G172" s="21" t="n">
        <v>1604314</v>
      </c>
      <c r="H172" s="21" t="n">
        <v>15721677</v>
      </c>
      <c r="I172" s="21" t="n">
        <v>0</v>
      </c>
      <c r="J172" s="21" t="n">
        <v>1123191</v>
      </c>
      <c r="K172" s="21" t="n">
        <v>0</v>
      </c>
      <c r="L172" s="21" t="n">
        <v>280044978</v>
      </c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</row>
    <row r="173" customFormat="false" ht="11.25" hidden="false" customHeight="false" outlineLevel="0" collapsed="false">
      <c r="A173" s="20" t="s">
        <v>55</v>
      </c>
      <c r="B173" s="21" t="n">
        <v>22463908</v>
      </c>
      <c r="C173" s="21" t="n">
        <v>0</v>
      </c>
      <c r="D173" s="21" t="n">
        <v>96494</v>
      </c>
      <c r="E173" s="21" t="n">
        <v>138894</v>
      </c>
      <c r="F173" s="21" t="n">
        <v>496915</v>
      </c>
      <c r="G173" s="21" t="n">
        <v>112552</v>
      </c>
      <c r="H173" s="21" t="n">
        <v>3834866</v>
      </c>
      <c r="I173" s="21" t="n">
        <v>0</v>
      </c>
      <c r="J173" s="21" t="n">
        <v>0</v>
      </c>
      <c r="K173" s="21" t="n">
        <v>0</v>
      </c>
      <c r="L173" s="21" t="n">
        <v>27143629</v>
      </c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</row>
    <row r="174" customFormat="false" ht="11.25" hidden="false" customHeight="false" outlineLevel="0" collapsed="false">
      <c r="A174" s="20" t="s">
        <v>56</v>
      </c>
      <c r="B174" s="21" t="n">
        <v>218307388</v>
      </c>
      <c r="C174" s="21" t="n">
        <v>429869</v>
      </c>
      <c r="D174" s="21" t="n">
        <v>3179989</v>
      </c>
      <c r="E174" s="21" t="n">
        <v>1287859</v>
      </c>
      <c r="F174" s="21" t="n">
        <v>4059107</v>
      </c>
      <c r="G174" s="21" t="n">
        <v>1374793</v>
      </c>
      <c r="H174" s="21" t="n">
        <v>10919988</v>
      </c>
      <c r="I174" s="21" t="n">
        <v>0</v>
      </c>
      <c r="J174" s="21" t="n">
        <v>1089229</v>
      </c>
      <c r="K174" s="21" t="n">
        <v>0</v>
      </c>
      <c r="L174" s="21" t="n">
        <v>240648222</v>
      </c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</row>
    <row r="175" customFormat="false" ht="11.25" hidden="false" customHeight="false" outlineLevel="0" collapsed="false">
      <c r="A175" s="20" t="s">
        <v>57</v>
      </c>
      <c r="B175" s="21" t="n">
        <v>10305046</v>
      </c>
      <c r="C175" s="21" t="n">
        <v>171290</v>
      </c>
      <c r="D175" s="21" t="n">
        <v>55897</v>
      </c>
      <c r="E175" s="21" t="n">
        <v>16475</v>
      </c>
      <c r="F175" s="21" t="n">
        <v>586678</v>
      </c>
      <c r="G175" s="21" t="n">
        <v>116969</v>
      </c>
      <c r="H175" s="21" t="n">
        <v>966829</v>
      </c>
      <c r="I175" s="21" t="n">
        <v>0</v>
      </c>
      <c r="J175" s="21" t="n">
        <v>33962</v>
      </c>
      <c r="K175" s="21" t="n">
        <v>0</v>
      </c>
      <c r="L175" s="21" t="n">
        <v>12253146</v>
      </c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</row>
    <row r="176" customFormat="false" ht="11.25" hidden="false" customHeight="false" outlineLevel="0" collapsed="false">
      <c r="A176" s="20" t="s">
        <v>58</v>
      </c>
      <c r="B176" s="21" t="n">
        <v>74470842</v>
      </c>
      <c r="C176" s="21" t="n">
        <v>263549</v>
      </c>
      <c r="D176" s="21" t="n">
        <v>1025842</v>
      </c>
      <c r="E176" s="21" t="n">
        <v>523277</v>
      </c>
      <c r="F176" s="21" t="n">
        <v>4296791</v>
      </c>
      <c r="G176" s="21" t="n">
        <v>1221787</v>
      </c>
      <c r="H176" s="21" t="n">
        <v>4354485</v>
      </c>
      <c r="I176" s="21" t="n">
        <v>36774</v>
      </c>
      <c r="J176" s="21" t="n">
        <v>590653</v>
      </c>
      <c r="K176" s="21" t="n">
        <v>18165</v>
      </c>
      <c r="L176" s="21" t="n">
        <v>86802165</v>
      </c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</row>
    <row r="177" customFormat="false" ht="11.25" hidden="false" customHeight="false" outlineLevel="0" collapsed="false">
      <c r="A177" s="20" t="s">
        <v>59</v>
      </c>
      <c r="B177" s="21" t="n">
        <v>72272324</v>
      </c>
      <c r="C177" s="21" t="n">
        <v>259566</v>
      </c>
      <c r="D177" s="21" t="n">
        <v>1002329</v>
      </c>
      <c r="E177" s="21" t="n">
        <v>439680</v>
      </c>
      <c r="F177" s="21" t="n">
        <v>3581627</v>
      </c>
      <c r="G177" s="21" t="n">
        <v>1039807</v>
      </c>
      <c r="H177" s="21" t="n">
        <v>3771763</v>
      </c>
      <c r="I177" s="21" t="n">
        <v>27998</v>
      </c>
      <c r="J177" s="21" t="n">
        <v>569276</v>
      </c>
      <c r="K177" s="21" t="n">
        <v>18165</v>
      </c>
      <c r="L177" s="21" t="n">
        <v>82982535</v>
      </c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</row>
    <row r="178" customFormat="false" ht="11.25" hidden="false" customHeight="false" outlineLevel="0" collapsed="false">
      <c r="A178" s="20" t="s">
        <v>60</v>
      </c>
      <c r="B178" s="21" t="n">
        <v>2198518</v>
      </c>
      <c r="C178" s="21" t="n">
        <v>3983</v>
      </c>
      <c r="D178" s="21" t="n">
        <v>23514</v>
      </c>
      <c r="E178" s="21" t="n">
        <v>83597</v>
      </c>
      <c r="F178" s="21" t="n">
        <v>715166</v>
      </c>
      <c r="G178" s="21" t="n">
        <v>181980</v>
      </c>
      <c r="H178" s="21" t="n">
        <v>582719</v>
      </c>
      <c r="I178" s="21" t="n">
        <v>8776</v>
      </c>
      <c r="J178" s="21" t="n">
        <v>21377</v>
      </c>
      <c r="K178" s="21" t="n">
        <v>0</v>
      </c>
      <c r="L178" s="21" t="n">
        <v>3819630</v>
      </c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</row>
    <row r="179" customFormat="false" ht="11.25" hidden="false" customHeight="false" outlineLevel="0" collapsed="false">
      <c r="A179" s="20" t="s">
        <v>61</v>
      </c>
      <c r="B179" s="21" t="n">
        <v>1709253405</v>
      </c>
      <c r="C179" s="21" t="n">
        <v>12682937</v>
      </c>
      <c r="D179" s="21" t="n">
        <v>18177942</v>
      </c>
      <c r="E179" s="21" t="n">
        <v>8252431</v>
      </c>
      <c r="F179" s="21" t="n">
        <v>110404888</v>
      </c>
      <c r="G179" s="21" t="n">
        <v>12512924</v>
      </c>
      <c r="H179" s="21" t="n">
        <v>97303880</v>
      </c>
      <c r="I179" s="21" t="n">
        <v>122265</v>
      </c>
      <c r="J179" s="21" t="n">
        <v>2183443</v>
      </c>
      <c r="K179" s="21" t="n">
        <v>1917907</v>
      </c>
      <c r="L179" s="21" t="n">
        <v>1972812022</v>
      </c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</row>
    <row r="180" customFormat="false" ht="11.25" hidden="false" customHeight="false" outlineLevel="0" collapsed="false">
      <c r="A180" s="20" t="s">
        <v>62</v>
      </c>
      <c r="B180" s="21" t="n">
        <v>1316476381</v>
      </c>
      <c r="C180" s="21" t="n">
        <v>12431662</v>
      </c>
      <c r="D180" s="21" t="n">
        <v>14783634</v>
      </c>
      <c r="E180" s="21" t="n">
        <v>7090167</v>
      </c>
      <c r="F180" s="21" t="n">
        <v>26882365</v>
      </c>
      <c r="G180" s="21" t="n">
        <v>8970613</v>
      </c>
      <c r="H180" s="21" t="n">
        <v>37831879</v>
      </c>
      <c r="I180" s="21" t="n">
        <v>55248</v>
      </c>
      <c r="J180" s="21" t="n">
        <v>1820059</v>
      </c>
      <c r="K180" s="21" t="n">
        <v>1901716</v>
      </c>
      <c r="L180" s="21" t="n">
        <v>1428243724</v>
      </c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</row>
    <row r="181" customFormat="false" ht="11.25" hidden="false" customHeight="false" outlineLevel="0" collapsed="false">
      <c r="A181" s="20" t="s">
        <v>63</v>
      </c>
      <c r="B181" s="21" t="n">
        <v>119116819</v>
      </c>
      <c r="C181" s="21" t="n">
        <v>8302</v>
      </c>
      <c r="D181" s="21" t="n">
        <v>3381612</v>
      </c>
      <c r="E181" s="21" t="n">
        <v>1162265</v>
      </c>
      <c r="F181" s="21" t="n">
        <v>2522057</v>
      </c>
      <c r="G181" s="21" t="n">
        <v>959919</v>
      </c>
      <c r="H181" s="21" t="n">
        <v>1375204</v>
      </c>
      <c r="I181" s="21" t="n">
        <v>58289</v>
      </c>
      <c r="J181" s="21" t="n">
        <v>27293</v>
      </c>
      <c r="K181" s="21" t="n">
        <v>16191</v>
      </c>
      <c r="L181" s="21" t="n">
        <v>128627951</v>
      </c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</row>
    <row r="182" customFormat="false" ht="11.25" hidden="false" customHeight="false" outlineLevel="0" collapsed="false">
      <c r="A182" s="20" t="s">
        <v>64</v>
      </c>
      <c r="B182" s="21" t="n">
        <v>273660207</v>
      </c>
      <c r="C182" s="21" t="n">
        <v>242974</v>
      </c>
      <c r="D182" s="21" t="n">
        <v>12698</v>
      </c>
      <c r="E182" s="21" t="n">
        <v>0</v>
      </c>
      <c r="F182" s="21" t="n">
        <v>81000467</v>
      </c>
      <c r="G182" s="21" t="n">
        <v>2582392</v>
      </c>
      <c r="H182" s="21" t="n">
        <v>58096789</v>
      </c>
      <c r="I182" s="21" t="n">
        <v>8728</v>
      </c>
      <c r="J182" s="21" t="n">
        <v>336090</v>
      </c>
      <c r="K182" s="21" t="n">
        <v>0</v>
      </c>
      <c r="L182" s="21" t="n">
        <v>415940345</v>
      </c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</row>
    <row r="183" customFormat="false" ht="11.25" hidden="false" customHeight="false" outlineLevel="0" collapsed="false">
      <c r="A183" s="20" t="s">
        <v>65</v>
      </c>
      <c r="B183" s="21" t="n">
        <v>1449298353</v>
      </c>
      <c r="C183" s="21" t="n">
        <v>44688155</v>
      </c>
      <c r="D183" s="21" t="n">
        <v>24095271</v>
      </c>
      <c r="E183" s="21" t="n">
        <v>12263870</v>
      </c>
      <c r="F183" s="21" t="n">
        <v>36948084</v>
      </c>
      <c r="G183" s="21" t="n">
        <v>59379580</v>
      </c>
      <c r="H183" s="21" t="n">
        <v>292411092</v>
      </c>
      <c r="I183" s="21" t="n">
        <v>2009922</v>
      </c>
      <c r="J183" s="21" t="n">
        <v>7366407</v>
      </c>
      <c r="K183" s="21" t="n">
        <v>5757760</v>
      </c>
      <c r="L183" s="21" t="n">
        <v>1934218494</v>
      </c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</row>
    <row r="184" customFormat="false" ht="11.25" hidden="false" customHeight="false" outlineLevel="0" collapsed="false">
      <c r="A184" s="20" t="s">
        <v>66</v>
      </c>
      <c r="B184" s="21" t="n">
        <v>532196548</v>
      </c>
      <c r="C184" s="21" t="n">
        <v>19761654</v>
      </c>
      <c r="D184" s="21" t="n">
        <v>11024777</v>
      </c>
      <c r="E184" s="21" t="n">
        <v>6517546</v>
      </c>
      <c r="F184" s="21" t="n">
        <v>8336692</v>
      </c>
      <c r="G184" s="21" t="n">
        <v>46115306</v>
      </c>
      <c r="H184" s="21" t="n">
        <v>87486936</v>
      </c>
      <c r="I184" s="21" t="n">
        <v>63643</v>
      </c>
      <c r="J184" s="21" t="n">
        <v>3059444</v>
      </c>
      <c r="K184" s="21" t="n">
        <v>1040645</v>
      </c>
      <c r="L184" s="21" t="n">
        <v>715603191</v>
      </c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</row>
    <row r="185" customFormat="false" ht="11.25" hidden="false" customHeight="false" outlineLevel="0" collapsed="false">
      <c r="A185" s="20" t="s">
        <v>67</v>
      </c>
      <c r="B185" s="21" t="n">
        <v>174233163</v>
      </c>
      <c r="C185" s="21" t="n">
        <v>20994129</v>
      </c>
      <c r="D185" s="21" t="n">
        <v>1358703</v>
      </c>
      <c r="E185" s="21" t="n">
        <v>401534</v>
      </c>
      <c r="F185" s="21" t="n">
        <v>529634</v>
      </c>
      <c r="G185" s="21" t="n">
        <v>1797628</v>
      </c>
      <c r="H185" s="21" t="n">
        <v>55034655</v>
      </c>
      <c r="I185" s="21" t="n">
        <v>0</v>
      </c>
      <c r="J185" s="21" t="n">
        <v>211125</v>
      </c>
      <c r="K185" s="21" t="n">
        <v>216502</v>
      </c>
      <c r="L185" s="21" t="n">
        <v>254777073</v>
      </c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</row>
    <row r="186" customFormat="false" ht="11.25" hidden="false" customHeight="false" outlineLevel="0" collapsed="false">
      <c r="A186" s="20" t="s">
        <v>68</v>
      </c>
      <c r="B186" s="21" t="n">
        <v>90803245</v>
      </c>
      <c r="C186" s="21" t="n">
        <v>483862</v>
      </c>
      <c r="D186" s="21" t="n">
        <v>1405433</v>
      </c>
      <c r="E186" s="21" t="n">
        <v>1832662</v>
      </c>
      <c r="F186" s="21" t="n">
        <v>6161371</v>
      </c>
      <c r="G186" s="21" t="n">
        <v>2299288</v>
      </c>
      <c r="H186" s="21" t="n">
        <v>102022141</v>
      </c>
      <c r="I186" s="21" t="n">
        <v>0</v>
      </c>
      <c r="J186" s="21" t="n">
        <v>1485235</v>
      </c>
      <c r="K186" s="21" t="n">
        <v>3819532</v>
      </c>
      <c r="L186" s="21" t="n">
        <v>210312769</v>
      </c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</row>
    <row r="187" customFormat="false" ht="11.25" hidden="false" customHeight="false" outlineLevel="0" collapsed="false">
      <c r="A187" s="20" t="s">
        <v>69</v>
      </c>
      <c r="B187" s="21" t="n">
        <v>272366943</v>
      </c>
      <c r="C187" s="21" t="n">
        <v>523833</v>
      </c>
      <c r="D187" s="21" t="n">
        <v>2584671</v>
      </c>
      <c r="E187" s="21" t="n">
        <v>538596</v>
      </c>
      <c r="F187" s="21" t="n">
        <v>2976476</v>
      </c>
      <c r="G187" s="21" t="n">
        <v>2748413</v>
      </c>
      <c r="H187" s="21" t="n">
        <v>14884281</v>
      </c>
      <c r="I187" s="21" t="n">
        <v>1524924</v>
      </c>
      <c r="J187" s="21" t="n">
        <v>795659</v>
      </c>
      <c r="K187" s="21" t="n">
        <v>360184</v>
      </c>
      <c r="L187" s="21" t="n">
        <v>299303980</v>
      </c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</row>
    <row r="188" customFormat="false" ht="11.25" hidden="false" customHeight="false" outlineLevel="0" collapsed="false">
      <c r="A188" s="20" t="s">
        <v>70</v>
      </c>
      <c r="B188" s="21" t="n">
        <v>46727161</v>
      </c>
      <c r="C188" s="21" t="n">
        <v>143107</v>
      </c>
      <c r="D188" s="21" t="n">
        <v>1068604</v>
      </c>
      <c r="E188" s="21" t="n">
        <v>108012</v>
      </c>
      <c r="F188" s="21" t="n">
        <v>7228374</v>
      </c>
      <c r="G188" s="21" t="n">
        <v>406037</v>
      </c>
      <c r="H188" s="21" t="n">
        <v>2985485</v>
      </c>
      <c r="I188" s="21" t="n">
        <v>379584</v>
      </c>
      <c r="J188" s="21" t="n">
        <v>1121710</v>
      </c>
      <c r="K188" s="21" t="n">
        <v>286081</v>
      </c>
      <c r="L188" s="21" t="n">
        <v>60454155</v>
      </c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</row>
    <row r="189" customFormat="false" ht="21" hidden="false" customHeight="true" outlineLevel="0" collapsed="false">
      <c r="A189" s="26" t="s">
        <v>71</v>
      </c>
      <c r="B189" s="21" t="n">
        <v>332971300</v>
      </c>
      <c r="C189" s="21" t="n">
        <v>2781564</v>
      </c>
      <c r="D189" s="21" t="n">
        <v>6653083</v>
      </c>
      <c r="E189" s="21" t="n">
        <v>2865517</v>
      </c>
      <c r="F189" s="21" t="n">
        <v>11715541</v>
      </c>
      <c r="G189" s="21" t="n">
        <v>6012908</v>
      </c>
      <c r="H189" s="21" t="n">
        <v>29997596</v>
      </c>
      <c r="I189" s="21" t="n">
        <v>41770</v>
      </c>
      <c r="J189" s="21" t="n">
        <v>693237</v>
      </c>
      <c r="K189" s="21" t="n">
        <v>34815</v>
      </c>
      <c r="L189" s="21" t="n">
        <v>393767331</v>
      </c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</row>
    <row r="190" customFormat="false" ht="11.25" hidden="false" customHeight="false" outlineLevel="0" collapsed="false">
      <c r="A190" s="20" t="s">
        <v>72</v>
      </c>
      <c r="B190" s="21" t="n">
        <v>356326211</v>
      </c>
      <c r="C190" s="21" t="n">
        <v>411140</v>
      </c>
      <c r="D190" s="21" t="n">
        <v>4215526</v>
      </c>
      <c r="E190" s="21" t="n">
        <v>1249715</v>
      </c>
      <c r="F190" s="21" t="n">
        <v>11277788</v>
      </c>
      <c r="G190" s="21" t="n">
        <v>2094935</v>
      </c>
      <c r="H190" s="21" t="n">
        <v>19990363</v>
      </c>
      <c r="I190" s="21" t="n">
        <v>1132217</v>
      </c>
      <c r="J190" s="21" t="n">
        <v>818023</v>
      </c>
      <c r="K190" s="21" t="n">
        <v>338113</v>
      </c>
      <c r="L190" s="21" t="n">
        <v>397854031</v>
      </c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</row>
    <row r="191" customFormat="false" ht="11.25" hidden="false" customHeight="false" outlineLevel="0" collapsed="false">
      <c r="A191" s="20" t="s">
        <v>73</v>
      </c>
      <c r="B191" s="21" t="n">
        <v>50285388</v>
      </c>
      <c r="C191" s="21" t="n">
        <v>67126</v>
      </c>
      <c r="D191" s="21" t="n">
        <v>368337</v>
      </c>
      <c r="E191" s="21" t="n">
        <v>3155</v>
      </c>
      <c r="F191" s="21" t="n">
        <v>2335139</v>
      </c>
      <c r="G191" s="21" t="n">
        <v>256491</v>
      </c>
      <c r="H191" s="21" t="n">
        <v>963908</v>
      </c>
      <c r="I191" s="21" t="n">
        <v>0</v>
      </c>
      <c r="J191" s="21" t="n">
        <v>0</v>
      </c>
      <c r="K191" s="21" t="n">
        <v>18604</v>
      </c>
      <c r="L191" s="21" t="n">
        <v>54298148</v>
      </c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</row>
    <row r="192" customFormat="false" ht="11.25" hidden="false" customHeight="false" outlineLevel="0" collapsed="false">
      <c r="A192" s="20" t="s">
        <v>74</v>
      </c>
      <c r="B192" s="21" t="n">
        <v>9390364</v>
      </c>
      <c r="C192" s="21" t="n">
        <v>27486</v>
      </c>
      <c r="D192" s="21" t="n">
        <v>32638</v>
      </c>
      <c r="E192" s="21" t="n">
        <v>34678</v>
      </c>
      <c r="F192" s="21" t="n">
        <v>718775</v>
      </c>
      <c r="G192" s="21" t="n">
        <v>45722</v>
      </c>
      <c r="H192" s="21" t="n">
        <v>224835</v>
      </c>
      <c r="I192" s="21" t="n">
        <v>0</v>
      </c>
      <c r="J192" s="21" t="n">
        <v>66721</v>
      </c>
      <c r="K192" s="21" t="n">
        <v>0</v>
      </c>
      <c r="L192" s="21" t="n">
        <v>10541219</v>
      </c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</row>
    <row r="193" customFormat="false" ht="11.25" hidden="false" customHeight="false" outlineLevel="0" collapsed="false">
      <c r="A193" s="20" t="s">
        <v>75</v>
      </c>
      <c r="B193" s="21" t="n">
        <v>47078504</v>
      </c>
      <c r="C193" s="21" t="n">
        <v>35993</v>
      </c>
      <c r="D193" s="21" t="n">
        <v>588941</v>
      </c>
      <c r="E193" s="21" t="n">
        <v>284061</v>
      </c>
      <c r="F193" s="21" t="n">
        <v>1577601</v>
      </c>
      <c r="G193" s="21" t="n">
        <v>328988</v>
      </c>
      <c r="H193" s="21" t="n">
        <v>4249668</v>
      </c>
      <c r="I193" s="21" t="n">
        <v>1108021</v>
      </c>
      <c r="J193" s="21" t="n">
        <v>35014</v>
      </c>
      <c r="K193" s="21" t="n">
        <v>0</v>
      </c>
      <c r="L193" s="21" t="n">
        <v>55286791</v>
      </c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</row>
    <row r="194" customFormat="false" ht="11.25" hidden="false" customHeight="false" outlineLevel="0" collapsed="false">
      <c r="A194" s="20" t="s">
        <v>76</v>
      </c>
      <c r="B194" s="21" t="n">
        <v>49837259</v>
      </c>
      <c r="C194" s="21" t="n">
        <v>16633</v>
      </c>
      <c r="D194" s="21" t="n">
        <v>466914</v>
      </c>
      <c r="E194" s="21" t="n">
        <v>308965</v>
      </c>
      <c r="F194" s="21" t="n">
        <v>4646061</v>
      </c>
      <c r="G194" s="21" t="n">
        <v>459539</v>
      </c>
      <c r="H194" s="21" t="n">
        <v>10423995</v>
      </c>
      <c r="I194" s="21" t="n">
        <v>24196</v>
      </c>
      <c r="J194" s="21" t="n">
        <v>284975</v>
      </c>
      <c r="K194" s="21" t="n">
        <v>164146</v>
      </c>
      <c r="L194" s="21" t="n">
        <v>66632683</v>
      </c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</row>
    <row r="195" customFormat="false" ht="11.25" hidden="false" customHeight="false" outlineLevel="0" collapsed="false">
      <c r="A195" s="20" t="s">
        <v>77</v>
      </c>
      <c r="B195" s="21" t="n">
        <v>199734692</v>
      </c>
      <c r="C195" s="21" t="n">
        <v>263902</v>
      </c>
      <c r="D195" s="21" t="n">
        <v>2758698</v>
      </c>
      <c r="E195" s="21" t="n">
        <v>618857</v>
      </c>
      <c r="F195" s="21" t="n">
        <v>2000206</v>
      </c>
      <c r="G195" s="21" t="n">
        <v>1004196</v>
      </c>
      <c r="H195" s="21" t="n">
        <v>4127958</v>
      </c>
      <c r="I195" s="21" t="n">
        <v>0</v>
      </c>
      <c r="J195" s="21" t="n">
        <v>431314</v>
      </c>
      <c r="K195" s="21" t="n">
        <v>155364</v>
      </c>
      <c r="L195" s="21" t="n">
        <v>211095187</v>
      </c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</row>
    <row r="196" customFormat="false" ht="11.25" hidden="false" customHeight="false" outlineLevel="0" collapsed="false">
      <c r="A196" s="20" t="s">
        <v>78</v>
      </c>
      <c r="B196" s="21" t="n">
        <v>124231450</v>
      </c>
      <c r="C196" s="21" t="n">
        <v>7909696</v>
      </c>
      <c r="D196" s="21" t="n">
        <v>1028493</v>
      </c>
      <c r="E196" s="21" t="n">
        <v>617765</v>
      </c>
      <c r="F196" s="21" t="n">
        <v>4213072</v>
      </c>
      <c r="G196" s="21" t="n">
        <v>1420705</v>
      </c>
      <c r="H196" s="21" t="n">
        <v>17652248</v>
      </c>
      <c r="I196" s="21" t="n">
        <v>1036406</v>
      </c>
      <c r="J196" s="21" t="n">
        <v>413067</v>
      </c>
      <c r="K196" s="21" t="n">
        <v>24406</v>
      </c>
      <c r="L196" s="21" t="n">
        <v>158547308</v>
      </c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</row>
    <row r="197" customFormat="false" ht="11.25" hidden="false" customHeight="false" outlineLevel="0" collapsed="false">
      <c r="A197" s="20" t="s">
        <v>79</v>
      </c>
      <c r="B197" s="21" t="n">
        <v>693643</v>
      </c>
      <c r="C197" s="21" t="n">
        <v>0</v>
      </c>
      <c r="D197" s="21" t="n">
        <v>4248</v>
      </c>
      <c r="E197" s="21" t="n">
        <v>1680</v>
      </c>
      <c r="F197" s="21" t="n">
        <v>214878</v>
      </c>
      <c r="G197" s="21" t="n">
        <v>742</v>
      </c>
      <c r="H197" s="21" t="n">
        <v>26076</v>
      </c>
      <c r="I197" s="21" t="n">
        <v>0</v>
      </c>
      <c r="J197" s="21" t="n">
        <v>0</v>
      </c>
      <c r="K197" s="21" t="n">
        <v>0</v>
      </c>
      <c r="L197" s="21" t="n">
        <v>941267</v>
      </c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</row>
    <row r="198" customFormat="false" ht="11.25" hidden="false" customHeight="false" outlineLevel="0" collapsed="false">
      <c r="A198" s="20" t="s">
        <v>80</v>
      </c>
      <c r="B198" s="21" t="n">
        <v>21348051</v>
      </c>
      <c r="C198" s="21" t="n">
        <v>638000</v>
      </c>
      <c r="D198" s="21" t="n">
        <v>165944</v>
      </c>
      <c r="E198" s="21" t="n">
        <v>0</v>
      </c>
      <c r="F198" s="21" t="n">
        <v>975244</v>
      </c>
      <c r="G198" s="21" t="n">
        <v>67338</v>
      </c>
      <c r="H198" s="21" t="n">
        <v>436658</v>
      </c>
      <c r="I198" s="21" t="n">
        <v>1008060</v>
      </c>
      <c r="J198" s="21" t="n">
        <v>1007</v>
      </c>
      <c r="K198" s="21" t="n">
        <v>0</v>
      </c>
      <c r="L198" s="21" t="n">
        <v>24640302</v>
      </c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</row>
    <row r="199" customFormat="false" ht="11.25" hidden="false" customHeight="false" outlineLevel="0" collapsed="false">
      <c r="A199" s="20" t="s">
        <v>81</v>
      </c>
      <c r="B199" s="21" t="n">
        <v>3302453</v>
      </c>
      <c r="C199" s="21" t="n">
        <v>0</v>
      </c>
      <c r="D199" s="21" t="n">
        <v>0</v>
      </c>
      <c r="E199" s="21" t="n">
        <v>0</v>
      </c>
      <c r="F199" s="21" t="n">
        <v>55432</v>
      </c>
      <c r="G199" s="21" t="n">
        <v>0</v>
      </c>
      <c r="H199" s="21" t="n">
        <v>6777</v>
      </c>
      <c r="I199" s="21" t="n">
        <v>0</v>
      </c>
      <c r="J199" s="21" t="n">
        <v>0</v>
      </c>
      <c r="K199" s="21" t="n">
        <v>0</v>
      </c>
      <c r="L199" s="21" t="n">
        <v>3364662</v>
      </c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</row>
    <row r="200" customFormat="false" ht="11.25" hidden="false" customHeight="false" outlineLevel="0" collapsed="false">
      <c r="A200" s="20" t="s">
        <v>82</v>
      </c>
      <c r="B200" s="21" t="n">
        <v>34274533</v>
      </c>
      <c r="C200" s="21" t="n">
        <v>5336678</v>
      </c>
      <c r="D200" s="21" t="n">
        <v>331991</v>
      </c>
      <c r="E200" s="21" t="n">
        <v>256125</v>
      </c>
      <c r="F200" s="21" t="n">
        <v>544588</v>
      </c>
      <c r="G200" s="21" t="n">
        <v>402109</v>
      </c>
      <c r="H200" s="21" t="n">
        <v>4927413</v>
      </c>
      <c r="I200" s="21" t="n">
        <v>26440</v>
      </c>
      <c r="J200" s="21" t="n">
        <v>73132</v>
      </c>
      <c r="K200" s="21" t="n">
        <v>14406</v>
      </c>
      <c r="L200" s="21" t="n">
        <v>46187415</v>
      </c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</row>
    <row r="201" customFormat="false" ht="11.25" hidden="false" customHeight="false" outlineLevel="0" collapsed="false">
      <c r="A201" s="20" t="s">
        <v>83</v>
      </c>
      <c r="B201" s="21" t="n">
        <v>16891469</v>
      </c>
      <c r="C201" s="21" t="n">
        <v>20225</v>
      </c>
      <c r="D201" s="21" t="n">
        <v>207815</v>
      </c>
      <c r="E201" s="21" t="n">
        <v>0</v>
      </c>
      <c r="F201" s="21" t="n">
        <v>953654</v>
      </c>
      <c r="G201" s="21" t="n">
        <v>302025</v>
      </c>
      <c r="H201" s="21" t="n">
        <v>8254752</v>
      </c>
      <c r="I201" s="21" t="n">
        <v>0</v>
      </c>
      <c r="J201" s="21" t="n">
        <v>5241</v>
      </c>
      <c r="K201" s="21" t="n">
        <v>10000</v>
      </c>
      <c r="L201" s="21" t="n">
        <v>26645181</v>
      </c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</row>
    <row r="202" customFormat="false" ht="11.25" hidden="false" customHeight="false" outlineLevel="0" collapsed="false">
      <c r="A202" s="20" t="s">
        <v>84</v>
      </c>
      <c r="B202" s="21" t="n">
        <v>21490967</v>
      </c>
      <c r="C202" s="21" t="n">
        <v>1420127</v>
      </c>
      <c r="D202" s="21" t="n">
        <v>192331</v>
      </c>
      <c r="E202" s="21" t="n">
        <v>87335</v>
      </c>
      <c r="F202" s="21" t="n">
        <v>193069</v>
      </c>
      <c r="G202" s="21" t="n">
        <v>163563</v>
      </c>
      <c r="H202" s="21" t="n">
        <v>1543121</v>
      </c>
      <c r="I202" s="21" t="n">
        <v>573</v>
      </c>
      <c r="J202" s="21" t="n">
        <v>289706</v>
      </c>
      <c r="K202" s="21" t="n">
        <v>0</v>
      </c>
      <c r="L202" s="21" t="n">
        <v>25380792</v>
      </c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</row>
    <row r="203" customFormat="false" ht="11.25" hidden="false" customHeight="false" outlineLevel="0" collapsed="false">
      <c r="A203" s="20" t="s">
        <v>85</v>
      </c>
      <c r="B203" s="21" t="n">
        <v>26223491</v>
      </c>
      <c r="C203" s="21" t="n">
        <v>494666</v>
      </c>
      <c r="D203" s="21" t="n">
        <v>126164</v>
      </c>
      <c r="E203" s="21" t="n">
        <v>272625</v>
      </c>
      <c r="F203" s="21" t="n">
        <v>1276209</v>
      </c>
      <c r="G203" s="21" t="n">
        <v>484927</v>
      </c>
      <c r="H203" s="21" t="n">
        <v>2457451</v>
      </c>
      <c r="I203" s="21" t="n">
        <v>1333</v>
      </c>
      <c r="J203" s="21" t="n">
        <v>43981</v>
      </c>
      <c r="K203" s="21" t="n">
        <v>0</v>
      </c>
      <c r="L203" s="21" t="n">
        <v>31380847</v>
      </c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</row>
    <row r="204" customFormat="false" ht="11.25" hidden="false" customHeight="true" outlineLevel="0" collapsed="false">
      <c r="A204" s="20" t="s">
        <v>86</v>
      </c>
      <c r="B204" s="21" t="n">
        <v>80372883</v>
      </c>
      <c r="C204" s="21" t="n">
        <v>201861</v>
      </c>
      <c r="D204" s="21" t="n">
        <v>1225543</v>
      </c>
      <c r="E204" s="21" t="n">
        <v>658115</v>
      </c>
      <c r="F204" s="21" t="n">
        <v>2290100</v>
      </c>
      <c r="G204" s="21" t="n">
        <v>1077197</v>
      </c>
      <c r="H204" s="21" t="n">
        <v>16609774</v>
      </c>
      <c r="I204" s="21" t="n">
        <v>645510</v>
      </c>
      <c r="J204" s="21" t="n">
        <v>2148993</v>
      </c>
      <c r="K204" s="21" t="n">
        <v>757910</v>
      </c>
      <c r="L204" s="21" t="n">
        <v>105987886</v>
      </c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</row>
    <row r="205" customFormat="false" ht="11.25" hidden="false" customHeight="false" outlineLevel="0" collapsed="false">
      <c r="A205" s="20" t="s">
        <v>87</v>
      </c>
      <c r="B205" s="21" t="n">
        <v>26776185</v>
      </c>
      <c r="C205" s="21" t="n">
        <v>42</v>
      </c>
      <c r="D205" s="21" t="n">
        <v>54760</v>
      </c>
      <c r="E205" s="21" t="n">
        <v>240424</v>
      </c>
      <c r="F205" s="21" t="n">
        <v>27455</v>
      </c>
      <c r="G205" s="21" t="n">
        <v>85678</v>
      </c>
      <c r="H205" s="21" t="n">
        <v>11517371</v>
      </c>
      <c r="I205" s="21" t="n">
        <v>8516</v>
      </c>
      <c r="J205" s="21" t="n">
        <v>428790</v>
      </c>
      <c r="K205" s="21" t="n">
        <v>0</v>
      </c>
      <c r="L205" s="21" t="n">
        <v>39139221</v>
      </c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</row>
    <row r="206" customFormat="false" ht="11.25" hidden="false" customHeight="false" outlineLevel="0" collapsed="false">
      <c r="A206" s="20" t="s">
        <v>88</v>
      </c>
      <c r="B206" s="21" t="n">
        <v>2689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2689</v>
      </c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</row>
    <row r="207" customFormat="false" ht="11.25" hidden="false" customHeight="false" outlineLevel="0" collapsed="false">
      <c r="A207" s="20" t="s">
        <v>89</v>
      </c>
      <c r="B207" s="21" t="n">
        <v>11506365</v>
      </c>
      <c r="C207" s="21" t="n">
        <v>16128</v>
      </c>
      <c r="D207" s="21" t="n">
        <v>376223</v>
      </c>
      <c r="E207" s="21" t="n">
        <v>37219</v>
      </c>
      <c r="F207" s="21" t="n">
        <v>574496</v>
      </c>
      <c r="G207" s="21" t="n">
        <v>369651</v>
      </c>
      <c r="H207" s="21" t="n">
        <v>1107165</v>
      </c>
      <c r="I207" s="21" t="n">
        <v>145287</v>
      </c>
      <c r="J207" s="21" t="n">
        <v>40788</v>
      </c>
      <c r="K207" s="21" t="n">
        <v>362793</v>
      </c>
      <c r="L207" s="21" t="n">
        <v>14536115</v>
      </c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</row>
    <row r="208" customFormat="false" ht="11.25" hidden="false" customHeight="false" outlineLevel="0" collapsed="false">
      <c r="A208" s="20" t="s">
        <v>90</v>
      </c>
      <c r="B208" s="21" t="n">
        <v>14050883</v>
      </c>
      <c r="C208" s="21" t="n">
        <v>0</v>
      </c>
      <c r="D208" s="21" t="n">
        <v>353554</v>
      </c>
      <c r="E208" s="21" t="n">
        <v>0</v>
      </c>
      <c r="F208" s="21" t="n">
        <v>50424</v>
      </c>
      <c r="G208" s="21" t="n">
        <v>52088</v>
      </c>
      <c r="H208" s="21" t="n">
        <v>180000</v>
      </c>
      <c r="I208" s="21" t="n">
        <v>0</v>
      </c>
      <c r="J208" s="21" t="n">
        <v>0</v>
      </c>
      <c r="K208" s="21" t="n">
        <v>0</v>
      </c>
      <c r="L208" s="21" t="n">
        <v>14686949</v>
      </c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</row>
    <row r="209" customFormat="false" ht="11.25" hidden="false" customHeight="false" outlineLevel="0" collapsed="false">
      <c r="A209" s="20" t="s">
        <v>91</v>
      </c>
      <c r="B209" s="21" t="n">
        <v>1129744</v>
      </c>
      <c r="C209" s="21" t="n">
        <v>0</v>
      </c>
      <c r="D209" s="21" t="n">
        <v>54856</v>
      </c>
      <c r="E209" s="21" t="n">
        <v>0</v>
      </c>
      <c r="F209" s="21" t="n">
        <v>657482</v>
      </c>
      <c r="G209" s="21" t="n">
        <v>0</v>
      </c>
      <c r="H209" s="21" t="n">
        <v>149185</v>
      </c>
      <c r="I209" s="21" t="n">
        <v>109592</v>
      </c>
      <c r="J209" s="21" t="n">
        <v>372512</v>
      </c>
      <c r="K209" s="21" t="n">
        <v>0</v>
      </c>
      <c r="L209" s="21" t="n">
        <v>2473371</v>
      </c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</row>
    <row r="210" customFormat="false" ht="11.25" hidden="false" customHeight="false" outlineLevel="0" collapsed="false">
      <c r="A210" s="20" t="s">
        <v>92</v>
      </c>
      <c r="B210" s="21" t="n">
        <v>26907017</v>
      </c>
      <c r="C210" s="21" t="n">
        <v>185691</v>
      </c>
      <c r="D210" s="21" t="n">
        <v>386149</v>
      </c>
      <c r="E210" s="21" t="n">
        <v>380473</v>
      </c>
      <c r="F210" s="21" t="n">
        <v>980246</v>
      </c>
      <c r="G210" s="21" t="n">
        <v>569778</v>
      </c>
      <c r="H210" s="21" t="n">
        <v>3656053</v>
      </c>
      <c r="I210" s="21" t="n">
        <v>382114</v>
      </c>
      <c r="J210" s="21" t="n">
        <v>1306904</v>
      </c>
      <c r="K210" s="21" t="n">
        <v>395117</v>
      </c>
      <c r="L210" s="21" t="n">
        <v>35149542</v>
      </c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</row>
    <row r="211" customFormat="false" ht="11.25" hidden="false" customHeight="false" outlineLevel="0" collapsed="false">
      <c r="A211" s="16" t="s">
        <v>12</v>
      </c>
      <c r="B211" s="27" t="n">
        <v>6135444918</v>
      </c>
      <c r="C211" s="27" t="n">
        <v>100239656</v>
      </c>
      <c r="D211" s="27" t="n">
        <v>77113132</v>
      </c>
      <c r="E211" s="27" t="n">
        <v>35099222</v>
      </c>
      <c r="F211" s="27" t="n">
        <v>337375627</v>
      </c>
      <c r="G211" s="27" t="n">
        <v>125312581</v>
      </c>
      <c r="H211" s="27" t="n">
        <v>598220127</v>
      </c>
      <c r="I211" s="27" t="n">
        <v>10040460</v>
      </c>
      <c r="J211" s="27" t="n">
        <v>41599695</v>
      </c>
      <c r="K211" s="27" t="n">
        <v>18078279</v>
      </c>
      <c r="L211" s="27" t="n">
        <v>7478523697</v>
      </c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9195859</v>
      </c>
      <c r="C9" s="21" t="n">
        <v>0</v>
      </c>
      <c r="D9" s="21" t="n">
        <v>98578</v>
      </c>
      <c r="E9" s="21" t="n">
        <v>2327</v>
      </c>
      <c r="F9" s="21" t="n">
        <v>4462023</v>
      </c>
      <c r="G9" s="21" t="n">
        <v>1788406</v>
      </c>
      <c r="H9" s="21" t="n">
        <v>2615200</v>
      </c>
      <c r="I9" s="21" t="n">
        <v>23596</v>
      </c>
      <c r="J9" s="21" t="n">
        <v>100</v>
      </c>
      <c r="K9" s="21" t="n">
        <v>11982899</v>
      </c>
      <c r="L9" s="21" t="n">
        <v>40168988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698479</v>
      </c>
      <c r="C10" s="25" t="n">
        <v>0</v>
      </c>
      <c r="D10" s="21" t="n">
        <v>0</v>
      </c>
      <c r="E10" s="21" t="n">
        <v>0</v>
      </c>
      <c r="F10" s="21" t="n">
        <v>75469</v>
      </c>
      <c r="G10" s="21" t="n">
        <v>0</v>
      </c>
      <c r="H10" s="21" t="n">
        <v>0</v>
      </c>
      <c r="I10" s="21" t="n">
        <v>6807</v>
      </c>
      <c r="J10" s="21" t="n">
        <v>0</v>
      </c>
      <c r="K10" s="21" t="n">
        <v>921590</v>
      </c>
      <c r="L10" s="21" t="n">
        <v>1702345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45049</v>
      </c>
      <c r="C11" s="21" t="n">
        <v>0</v>
      </c>
      <c r="D11" s="21" t="n">
        <v>2819</v>
      </c>
      <c r="E11" s="21" t="n">
        <v>0</v>
      </c>
      <c r="F11" s="21" t="n">
        <v>636739</v>
      </c>
      <c r="G11" s="21" t="n">
        <v>5426</v>
      </c>
      <c r="H11" s="21" t="n">
        <v>4835</v>
      </c>
      <c r="I11" s="21" t="n">
        <v>0</v>
      </c>
      <c r="J11" s="21" t="n">
        <v>0</v>
      </c>
      <c r="K11" s="21" t="n">
        <v>2328254</v>
      </c>
      <c r="L11" s="21" t="n">
        <v>3223122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.75" hidden="false" customHeight="true" outlineLevel="0" collapsed="false">
      <c r="A12" s="26" t="s">
        <v>32</v>
      </c>
      <c r="B12" s="21" t="n">
        <v>26322</v>
      </c>
      <c r="C12" s="21" t="n">
        <v>0</v>
      </c>
      <c r="D12" s="21" t="n">
        <v>0</v>
      </c>
      <c r="E12" s="21" t="n">
        <v>0</v>
      </c>
      <c r="F12" s="21" t="n">
        <v>912482</v>
      </c>
      <c r="G12" s="21" t="n">
        <v>0</v>
      </c>
      <c r="H12" s="21" t="n">
        <v>1049096</v>
      </c>
      <c r="I12" s="21" t="n">
        <v>7807</v>
      </c>
      <c r="J12" s="21" t="n">
        <v>0</v>
      </c>
      <c r="K12" s="21" t="n">
        <v>6255198</v>
      </c>
      <c r="L12" s="21" t="n">
        <v>8250905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2566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2566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6213563</v>
      </c>
      <c r="C14" s="21" t="n">
        <v>0</v>
      </c>
      <c r="D14" s="21" t="n">
        <v>95759</v>
      </c>
      <c r="E14" s="21" t="n">
        <v>2327</v>
      </c>
      <c r="F14" s="21" t="n">
        <v>1100547</v>
      </c>
      <c r="G14" s="21" t="n">
        <v>156646</v>
      </c>
      <c r="H14" s="21" t="n">
        <v>147876</v>
      </c>
      <c r="I14" s="21" t="n">
        <v>5039</v>
      </c>
      <c r="J14" s="21" t="n">
        <v>0</v>
      </c>
      <c r="K14" s="21" t="n">
        <v>516008</v>
      </c>
      <c r="L14" s="21" t="n">
        <v>18237765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95598</v>
      </c>
      <c r="C15" s="21" t="n">
        <v>0</v>
      </c>
      <c r="D15" s="21" t="n">
        <v>0</v>
      </c>
      <c r="E15" s="21" t="n">
        <v>0</v>
      </c>
      <c r="F15" s="21" t="n">
        <v>293259</v>
      </c>
      <c r="G15" s="21" t="n">
        <v>1055212</v>
      </c>
      <c r="H15" s="21" t="n">
        <v>165002</v>
      </c>
      <c r="I15" s="21" t="n">
        <v>0</v>
      </c>
      <c r="J15" s="21" t="n">
        <v>0</v>
      </c>
      <c r="K15" s="21" t="n">
        <v>256959</v>
      </c>
      <c r="L15" s="21" t="n">
        <v>1966030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2566</v>
      </c>
      <c r="G16" s="21" t="n">
        <v>5655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8221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816847</v>
      </c>
      <c r="C17" s="21" t="n">
        <v>0</v>
      </c>
      <c r="D17" s="21" t="n">
        <v>0</v>
      </c>
      <c r="E17" s="21" t="n">
        <v>0</v>
      </c>
      <c r="F17" s="21" t="n">
        <v>1438396</v>
      </c>
      <c r="G17" s="21" t="n">
        <v>565466</v>
      </c>
      <c r="H17" s="21" t="n">
        <v>1248390</v>
      </c>
      <c r="I17" s="21" t="n">
        <v>3942</v>
      </c>
      <c r="J17" s="21" t="n">
        <v>100</v>
      </c>
      <c r="K17" s="21" t="n">
        <v>1704890</v>
      </c>
      <c r="L17" s="21" t="n">
        <v>6778031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2348</v>
      </c>
      <c r="C18" s="21" t="n">
        <v>0</v>
      </c>
      <c r="D18" s="21" t="n">
        <v>0</v>
      </c>
      <c r="E18" s="21" t="n">
        <v>0</v>
      </c>
      <c r="F18" s="21" t="n">
        <v>150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3848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12348</v>
      </c>
      <c r="C19" s="21" t="n">
        <v>0</v>
      </c>
      <c r="D19" s="21" t="n">
        <v>0</v>
      </c>
      <c r="E19" s="21" t="n">
        <v>0</v>
      </c>
      <c r="F19" s="21" t="n">
        <v>150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3848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99240</v>
      </c>
      <c r="C21" s="21" t="n">
        <v>0</v>
      </c>
      <c r="D21" s="21" t="n">
        <v>0</v>
      </c>
      <c r="E21" s="21" t="n">
        <v>0</v>
      </c>
      <c r="F21" s="21" t="n">
        <v>1088565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1187805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99240</v>
      </c>
      <c r="C22" s="21" t="n">
        <v>0</v>
      </c>
      <c r="D22" s="21" t="n">
        <v>0</v>
      </c>
      <c r="E22" s="21" t="n">
        <v>0</v>
      </c>
      <c r="F22" s="21" t="n">
        <v>1088565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1187805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23962340</v>
      </c>
      <c r="C25" s="21" t="n">
        <v>0</v>
      </c>
      <c r="D25" s="25" t="n">
        <v>33598</v>
      </c>
      <c r="E25" s="21" t="n">
        <v>7224</v>
      </c>
      <c r="F25" s="21" t="n">
        <v>1141250</v>
      </c>
      <c r="G25" s="21" t="n">
        <v>69270</v>
      </c>
      <c r="H25" s="21" t="n">
        <v>257132</v>
      </c>
      <c r="I25" s="21" t="n">
        <v>0</v>
      </c>
      <c r="J25" s="21" t="n">
        <v>15000</v>
      </c>
      <c r="K25" s="21" t="n">
        <v>0</v>
      </c>
      <c r="L25" s="21" t="n">
        <v>25485814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4546376</v>
      </c>
      <c r="C26" s="21" t="n">
        <v>0</v>
      </c>
      <c r="D26" s="21" t="n">
        <v>2638</v>
      </c>
      <c r="E26" s="21" t="n">
        <v>0</v>
      </c>
      <c r="F26" s="21" t="n">
        <v>284055</v>
      </c>
      <c r="G26" s="21" t="n">
        <v>14326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4847395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8370382</v>
      </c>
      <c r="C27" s="21" t="n">
        <v>0</v>
      </c>
      <c r="D27" s="21" t="n">
        <v>30960</v>
      </c>
      <c r="E27" s="21" t="n">
        <v>0</v>
      </c>
      <c r="F27" s="21" t="n">
        <v>373712</v>
      </c>
      <c r="G27" s="21" t="n">
        <v>28247</v>
      </c>
      <c r="H27" s="21" t="n">
        <v>1958</v>
      </c>
      <c r="I27" s="21" t="n">
        <v>0</v>
      </c>
      <c r="J27" s="21" t="n">
        <v>0</v>
      </c>
      <c r="K27" s="21" t="n">
        <v>0</v>
      </c>
      <c r="L27" s="21" t="n">
        <v>8805259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8776275</v>
      </c>
      <c r="C28" s="21" t="n">
        <v>0</v>
      </c>
      <c r="D28" s="21" t="n">
        <v>0</v>
      </c>
      <c r="E28" s="21" t="n">
        <v>0</v>
      </c>
      <c r="F28" s="21" t="n">
        <v>215541</v>
      </c>
      <c r="G28" s="21" t="n">
        <v>26697</v>
      </c>
      <c r="H28" s="21" t="n">
        <v>20365</v>
      </c>
      <c r="I28" s="21" t="n">
        <v>0</v>
      </c>
      <c r="J28" s="21" t="n">
        <v>0</v>
      </c>
      <c r="K28" s="21" t="n">
        <v>0</v>
      </c>
      <c r="L28" s="21" t="n">
        <v>9038878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2269307</v>
      </c>
      <c r="C30" s="21" t="n">
        <v>0</v>
      </c>
      <c r="D30" s="21" t="n">
        <v>0</v>
      </c>
      <c r="E30" s="21" t="n">
        <v>7224</v>
      </c>
      <c r="F30" s="21" t="n">
        <v>267943</v>
      </c>
      <c r="G30" s="21" t="n">
        <v>0</v>
      </c>
      <c r="H30" s="21" t="n">
        <v>234808</v>
      </c>
      <c r="I30" s="21" t="n">
        <v>0</v>
      </c>
      <c r="J30" s="21" t="n">
        <v>15000</v>
      </c>
      <c r="K30" s="21" t="n">
        <v>0</v>
      </c>
      <c r="L30" s="21" t="n">
        <v>2794282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5280548</v>
      </c>
      <c r="C31" s="21" t="n">
        <v>0</v>
      </c>
      <c r="D31" s="21" t="n">
        <v>0</v>
      </c>
      <c r="E31" s="21" t="n">
        <v>0</v>
      </c>
      <c r="F31" s="21" t="n">
        <v>729409</v>
      </c>
      <c r="G31" s="21" t="n">
        <v>0</v>
      </c>
      <c r="H31" s="21" t="n">
        <v>65921</v>
      </c>
      <c r="I31" s="21" t="n">
        <v>0</v>
      </c>
      <c r="J31" s="21" t="n">
        <v>70000</v>
      </c>
      <c r="K31" s="21" t="n">
        <v>0</v>
      </c>
      <c r="L31" s="21" t="n">
        <v>6145878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2591411</v>
      </c>
      <c r="C32" s="21" t="n">
        <v>0</v>
      </c>
      <c r="D32" s="21" t="n">
        <v>0</v>
      </c>
      <c r="E32" s="21" t="n">
        <v>0</v>
      </c>
      <c r="F32" s="21" t="n">
        <v>377968</v>
      </c>
      <c r="G32" s="21" t="n">
        <v>0</v>
      </c>
      <c r="H32" s="21" t="n">
        <v>31032</v>
      </c>
      <c r="I32" s="21" t="n">
        <v>0</v>
      </c>
      <c r="J32" s="21" t="n">
        <v>0</v>
      </c>
      <c r="K32" s="21" t="n">
        <v>0</v>
      </c>
      <c r="L32" s="21" t="n">
        <v>3000411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689137</v>
      </c>
      <c r="C33" s="21" t="n">
        <v>0</v>
      </c>
      <c r="D33" s="21" t="n">
        <v>0</v>
      </c>
      <c r="E33" s="21" t="n">
        <v>0</v>
      </c>
      <c r="F33" s="21" t="n">
        <v>351440</v>
      </c>
      <c r="G33" s="21" t="n">
        <v>0</v>
      </c>
      <c r="H33" s="21" t="n">
        <v>34889</v>
      </c>
      <c r="I33" s="21" t="n">
        <v>0</v>
      </c>
      <c r="J33" s="21" t="n">
        <v>70000</v>
      </c>
      <c r="K33" s="21" t="n">
        <v>0</v>
      </c>
      <c r="L33" s="21" t="n">
        <v>3145466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8618106</v>
      </c>
      <c r="C34" s="21" t="n">
        <v>0</v>
      </c>
      <c r="D34" s="21" t="n">
        <v>2887</v>
      </c>
      <c r="E34" s="21" t="n">
        <v>0</v>
      </c>
      <c r="F34" s="21" t="n">
        <v>355648</v>
      </c>
      <c r="G34" s="21" t="n">
        <v>0</v>
      </c>
      <c r="H34" s="21" t="n">
        <v>637991</v>
      </c>
      <c r="I34" s="21" t="n">
        <v>0</v>
      </c>
      <c r="J34" s="21" t="n">
        <v>0</v>
      </c>
      <c r="K34" s="21" t="n">
        <v>0</v>
      </c>
      <c r="L34" s="21" t="n">
        <v>9614632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22502</v>
      </c>
      <c r="C35" s="21" t="n">
        <v>0</v>
      </c>
      <c r="D35" s="21" t="n">
        <v>0</v>
      </c>
      <c r="E35" s="21" t="n">
        <v>0</v>
      </c>
      <c r="F35" s="21" t="n">
        <v>700</v>
      </c>
      <c r="G35" s="21" t="n">
        <v>0</v>
      </c>
      <c r="H35" s="21" t="n">
        <v>98327</v>
      </c>
      <c r="I35" s="21" t="n">
        <v>0</v>
      </c>
      <c r="J35" s="21" t="n">
        <v>0</v>
      </c>
      <c r="K35" s="21" t="n">
        <v>0</v>
      </c>
      <c r="L35" s="21" t="n">
        <v>221529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8259306</v>
      </c>
      <c r="C36" s="21" t="n">
        <v>0</v>
      </c>
      <c r="D36" s="21" t="n">
        <v>2887</v>
      </c>
      <c r="E36" s="21" t="n">
        <v>0</v>
      </c>
      <c r="F36" s="21" t="n">
        <v>351591</v>
      </c>
      <c r="G36" s="21" t="n">
        <v>0</v>
      </c>
      <c r="H36" s="21" t="n">
        <v>529860</v>
      </c>
      <c r="I36" s="21" t="n">
        <v>0</v>
      </c>
      <c r="J36" s="21" t="n">
        <v>0</v>
      </c>
      <c r="K36" s="21" t="n">
        <v>0</v>
      </c>
      <c r="L36" s="21" t="n">
        <v>9143644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236298</v>
      </c>
      <c r="C37" s="21" t="n">
        <v>0</v>
      </c>
      <c r="D37" s="21" t="n">
        <v>0</v>
      </c>
      <c r="E37" s="21" t="n">
        <v>0</v>
      </c>
      <c r="F37" s="21" t="n">
        <v>3356</v>
      </c>
      <c r="G37" s="21" t="n">
        <v>0</v>
      </c>
      <c r="H37" s="21" t="n">
        <v>9804</v>
      </c>
      <c r="I37" s="21" t="n">
        <v>0</v>
      </c>
      <c r="J37" s="21" t="n">
        <v>0</v>
      </c>
      <c r="K37" s="21" t="n">
        <v>0</v>
      </c>
      <c r="L37" s="21" t="n">
        <v>249458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251545</v>
      </c>
      <c r="C38" s="21" t="n">
        <v>0</v>
      </c>
      <c r="D38" s="21" t="n">
        <v>69382</v>
      </c>
      <c r="E38" s="21" t="n">
        <v>0</v>
      </c>
      <c r="F38" s="21" t="n">
        <v>119583</v>
      </c>
      <c r="G38" s="21" t="n">
        <v>11013</v>
      </c>
      <c r="H38" s="21" t="n">
        <v>251859</v>
      </c>
      <c r="I38" s="21" t="n">
        <v>5915</v>
      </c>
      <c r="J38" s="21" t="n">
        <v>516</v>
      </c>
      <c r="K38" s="21" t="n">
        <v>0</v>
      </c>
      <c r="L38" s="21" t="n">
        <v>709813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251545</v>
      </c>
      <c r="C39" s="21" t="n">
        <v>0</v>
      </c>
      <c r="D39" s="21" t="n">
        <v>69382</v>
      </c>
      <c r="E39" s="21" t="n">
        <v>0</v>
      </c>
      <c r="F39" s="21" t="n">
        <v>105229</v>
      </c>
      <c r="G39" s="21" t="n">
        <v>11013</v>
      </c>
      <c r="H39" s="21" t="n">
        <v>251859</v>
      </c>
      <c r="I39" s="21" t="n">
        <v>5915</v>
      </c>
      <c r="J39" s="21" t="n">
        <v>516</v>
      </c>
      <c r="K39" s="21" t="n">
        <v>0</v>
      </c>
      <c r="L39" s="21" t="n">
        <v>695459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14354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4354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55795127</v>
      </c>
      <c r="C41" s="21" t="n">
        <v>37745</v>
      </c>
      <c r="D41" s="21" t="n">
        <v>512680</v>
      </c>
      <c r="E41" s="21" t="n">
        <v>294359</v>
      </c>
      <c r="F41" s="21" t="n">
        <v>1114663</v>
      </c>
      <c r="G41" s="21" t="n">
        <v>54243</v>
      </c>
      <c r="H41" s="21" t="n">
        <v>207963</v>
      </c>
      <c r="I41" s="21" t="n">
        <v>0</v>
      </c>
      <c r="J41" s="21" t="n">
        <v>0</v>
      </c>
      <c r="K41" s="21" t="n">
        <v>6828</v>
      </c>
      <c r="L41" s="21" t="n">
        <v>58023608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39181664</v>
      </c>
      <c r="C42" s="21" t="n">
        <v>37745</v>
      </c>
      <c r="D42" s="21" t="n">
        <v>202487</v>
      </c>
      <c r="E42" s="21" t="n">
        <v>37937</v>
      </c>
      <c r="F42" s="21" t="n">
        <v>573409</v>
      </c>
      <c r="G42" s="21" t="n">
        <v>43794</v>
      </c>
      <c r="H42" s="21" t="n">
        <v>177894</v>
      </c>
      <c r="I42" s="21" t="n">
        <v>0</v>
      </c>
      <c r="J42" s="21" t="n">
        <v>0</v>
      </c>
      <c r="K42" s="21" t="n">
        <v>6828</v>
      </c>
      <c r="L42" s="21" t="n">
        <v>40261758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5415714</v>
      </c>
      <c r="C43" s="21" t="n">
        <v>0</v>
      </c>
      <c r="D43" s="21" t="n">
        <v>310193</v>
      </c>
      <c r="E43" s="21" t="n">
        <v>256422</v>
      </c>
      <c r="F43" s="21" t="n">
        <v>529662</v>
      </c>
      <c r="G43" s="21" t="n">
        <v>10449</v>
      </c>
      <c r="H43" s="21" t="n">
        <v>30069</v>
      </c>
      <c r="I43" s="21" t="n">
        <v>0</v>
      </c>
      <c r="J43" s="21" t="n">
        <v>0</v>
      </c>
      <c r="K43" s="21" t="n">
        <v>0</v>
      </c>
      <c r="L43" s="21" t="n">
        <v>16552509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197748</v>
      </c>
      <c r="C44" s="21" t="n">
        <v>0</v>
      </c>
      <c r="D44" s="21" t="n">
        <v>0</v>
      </c>
      <c r="E44" s="21" t="n">
        <v>0</v>
      </c>
      <c r="F44" s="21" t="n">
        <v>11592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1209340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14310983</v>
      </c>
      <c r="C45" s="21" t="n">
        <v>71489</v>
      </c>
      <c r="D45" s="21" t="n">
        <v>244336</v>
      </c>
      <c r="E45" s="21" t="n">
        <v>13416</v>
      </c>
      <c r="F45" s="21" t="n">
        <v>1602176</v>
      </c>
      <c r="G45" s="21" t="n">
        <v>790940</v>
      </c>
      <c r="H45" s="21" t="n">
        <v>5009109</v>
      </c>
      <c r="I45" s="21" t="n">
        <v>319285</v>
      </c>
      <c r="J45" s="21" t="n">
        <v>4694</v>
      </c>
      <c r="K45" s="21" t="n">
        <v>5258</v>
      </c>
      <c r="L45" s="21" t="n">
        <v>22371686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4566457</v>
      </c>
      <c r="C46" s="21" t="n">
        <v>32447</v>
      </c>
      <c r="D46" s="21" t="n">
        <v>30344</v>
      </c>
      <c r="E46" s="21" t="n">
        <v>13416</v>
      </c>
      <c r="F46" s="21" t="n">
        <v>237498</v>
      </c>
      <c r="G46" s="21" t="n">
        <v>724787</v>
      </c>
      <c r="H46" s="21" t="n">
        <v>1597224</v>
      </c>
      <c r="I46" s="21" t="n">
        <v>18833</v>
      </c>
      <c r="J46" s="21" t="n">
        <v>0</v>
      </c>
      <c r="K46" s="21" t="n">
        <v>0</v>
      </c>
      <c r="L46" s="21" t="n">
        <v>7221006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183620</v>
      </c>
      <c r="C47" s="21" t="n">
        <v>38247</v>
      </c>
      <c r="D47" s="21" t="n">
        <v>0</v>
      </c>
      <c r="E47" s="21" t="n">
        <v>0</v>
      </c>
      <c r="F47" s="21" t="n">
        <v>1913</v>
      </c>
      <c r="G47" s="21" t="n">
        <v>20608</v>
      </c>
      <c r="H47" s="21" t="n">
        <v>3309608</v>
      </c>
      <c r="I47" s="21" t="n">
        <v>0</v>
      </c>
      <c r="J47" s="21" t="n">
        <v>0</v>
      </c>
      <c r="K47" s="21" t="n">
        <v>0</v>
      </c>
      <c r="L47" s="21" t="n">
        <v>4553996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2543701</v>
      </c>
      <c r="C48" s="21" t="n">
        <v>0</v>
      </c>
      <c r="D48" s="21" t="n">
        <v>25760</v>
      </c>
      <c r="E48" s="21" t="n">
        <v>0</v>
      </c>
      <c r="F48" s="21" t="n">
        <v>369131</v>
      </c>
      <c r="G48" s="21" t="n">
        <v>0</v>
      </c>
      <c r="H48" s="21" t="n">
        <v>10028</v>
      </c>
      <c r="I48" s="21" t="n">
        <v>0</v>
      </c>
      <c r="J48" s="21" t="n">
        <v>0</v>
      </c>
      <c r="K48" s="21" t="n">
        <v>0</v>
      </c>
      <c r="L48" s="21" t="n">
        <v>2948620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1111414</v>
      </c>
      <c r="C49" s="21" t="n">
        <v>0</v>
      </c>
      <c r="D49" s="21" t="n">
        <v>0</v>
      </c>
      <c r="E49" s="21" t="n">
        <v>0</v>
      </c>
      <c r="F49" s="21" t="n">
        <v>10320</v>
      </c>
      <c r="G49" s="21" t="n">
        <v>266</v>
      </c>
      <c r="H49" s="21" t="n">
        <v>82537</v>
      </c>
      <c r="I49" s="21" t="n">
        <v>70888</v>
      </c>
      <c r="J49" s="21" t="n">
        <v>0</v>
      </c>
      <c r="K49" s="21" t="n">
        <v>0</v>
      </c>
      <c r="L49" s="21" t="n">
        <v>1275425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776163</v>
      </c>
      <c r="C50" s="21" t="n">
        <v>0</v>
      </c>
      <c r="D50" s="21" t="n">
        <v>135091</v>
      </c>
      <c r="E50" s="21" t="n">
        <v>0</v>
      </c>
      <c r="F50" s="21" t="n">
        <v>266887</v>
      </c>
      <c r="G50" s="21" t="n">
        <v>32118</v>
      </c>
      <c r="H50" s="21" t="n">
        <v>3272</v>
      </c>
      <c r="I50" s="21" t="n">
        <v>229565</v>
      </c>
      <c r="J50" s="21" t="n">
        <v>4694</v>
      </c>
      <c r="K50" s="21" t="n">
        <v>0</v>
      </c>
      <c r="L50" s="21" t="n">
        <v>1447790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4129629</v>
      </c>
      <c r="C51" s="21" t="n">
        <v>795</v>
      </c>
      <c r="D51" s="21" t="n">
        <v>53141</v>
      </c>
      <c r="E51" s="21" t="n">
        <v>0</v>
      </c>
      <c r="F51" s="21" t="n">
        <v>716427</v>
      </c>
      <c r="G51" s="21" t="n">
        <v>13161</v>
      </c>
      <c r="H51" s="21" t="n">
        <v>6440</v>
      </c>
      <c r="I51" s="21" t="n">
        <v>0</v>
      </c>
      <c r="J51" s="21" t="n">
        <v>0</v>
      </c>
      <c r="K51" s="21" t="n">
        <v>5258</v>
      </c>
      <c r="L51" s="21" t="n">
        <v>4924851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2712743</v>
      </c>
      <c r="C52" s="21" t="n">
        <v>0</v>
      </c>
      <c r="D52" s="21" t="n">
        <v>11649</v>
      </c>
      <c r="E52" s="21" t="n">
        <v>0</v>
      </c>
      <c r="F52" s="21" t="n">
        <v>929839</v>
      </c>
      <c r="G52" s="21" t="n">
        <v>16187</v>
      </c>
      <c r="H52" s="21" t="n">
        <v>133337</v>
      </c>
      <c r="I52" s="21" t="n">
        <v>0</v>
      </c>
      <c r="J52" s="21" t="n">
        <v>0</v>
      </c>
      <c r="K52" s="21" t="n">
        <v>0</v>
      </c>
      <c r="L52" s="21" t="n">
        <v>13803755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298450</v>
      </c>
      <c r="C53" s="21" t="n">
        <v>0</v>
      </c>
      <c r="D53" s="21" t="n">
        <v>0</v>
      </c>
      <c r="E53" s="21" t="n">
        <v>0</v>
      </c>
      <c r="F53" s="21" t="n">
        <v>73896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372346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35188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5188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6380020</v>
      </c>
      <c r="C55" s="21" t="n">
        <v>0</v>
      </c>
      <c r="D55" s="21" t="n">
        <v>4894</v>
      </c>
      <c r="E55" s="21" t="n">
        <v>0</v>
      </c>
      <c r="F55" s="21" t="n">
        <v>497881</v>
      </c>
      <c r="G55" s="21" t="n">
        <v>0</v>
      </c>
      <c r="H55" s="21" t="n">
        <v>102043</v>
      </c>
      <c r="I55" s="21" t="n">
        <v>0</v>
      </c>
      <c r="J55" s="21" t="n">
        <v>0</v>
      </c>
      <c r="K55" s="21" t="n">
        <v>0</v>
      </c>
      <c r="L55" s="21" t="n">
        <v>6984838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573615</v>
      </c>
      <c r="C56" s="21" t="n">
        <v>0</v>
      </c>
      <c r="D56" s="21" t="n">
        <v>0</v>
      </c>
      <c r="E56" s="21" t="n">
        <v>0</v>
      </c>
      <c r="F56" s="21" t="n">
        <v>282952</v>
      </c>
      <c r="G56" s="21" t="n">
        <v>0</v>
      </c>
      <c r="H56" s="21" t="n">
        <v>18387</v>
      </c>
      <c r="I56" s="21" t="n">
        <v>0</v>
      </c>
      <c r="J56" s="21" t="n">
        <v>0</v>
      </c>
      <c r="K56" s="21" t="n">
        <v>0</v>
      </c>
      <c r="L56" s="21" t="n">
        <v>874954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4460657</v>
      </c>
      <c r="C57" s="21" t="n">
        <v>0</v>
      </c>
      <c r="D57" s="21" t="n">
        <v>6755</v>
      </c>
      <c r="E57" s="21" t="n">
        <v>0</v>
      </c>
      <c r="F57" s="21" t="n">
        <v>39922</v>
      </c>
      <c r="G57" s="21" t="n">
        <v>16187</v>
      </c>
      <c r="H57" s="21" t="n">
        <v>12907</v>
      </c>
      <c r="I57" s="21" t="n">
        <v>0</v>
      </c>
      <c r="J57" s="21" t="n">
        <v>0</v>
      </c>
      <c r="K57" s="21" t="n">
        <v>0</v>
      </c>
      <c r="L57" s="21" t="n">
        <v>4536428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096543</v>
      </c>
      <c r="C58" s="21" t="n">
        <v>0</v>
      </c>
      <c r="D58" s="21" t="n">
        <v>55740</v>
      </c>
      <c r="E58" s="21" t="n">
        <v>0</v>
      </c>
      <c r="F58" s="21" t="n">
        <v>63848</v>
      </c>
      <c r="G58" s="21" t="n">
        <v>270977</v>
      </c>
      <c r="H58" s="21" t="n">
        <v>508107</v>
      </c>
      <c r="I58" s="21" t="n">
        <v>0</v>
      </c>
      <c r="J58" s="21" t="n">
        <v>0</v>
      </c>
      <c r="K58" s="21" t="n">
        <v>0</v>
      </c>
      <c r="L58" s="21" t="n">
        <v>1995215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436991</v>
      </c>
      <c r="C60" s="21" t="n">
        <v>0</v>
      </c>
      <c r="D60" s="21" t="n">
        <v>0</v>
      </c>
      <c r="E60" s="21" t="n">
        <v>0</v>
      </c>
      <c r="F60" s="21" t="n">
        <v>1350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450491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6268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6268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20536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500000</v>
      </c>
      <c r="I62" s="21" t="n">
        <v>0</v>
      </c>
      <c r="J62" s="21" t="n">
        <v>0</v>
      </c>
      <c r="K62" s="21" t="n">
        <v>0</v>
      </c>
      <c r="L62" s="21" t="n">
        <v>705367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32873</v>
      </c>
      <c r="C63" s="21" t="n">
        <v>0</v>
      </c>
      <c r="D63" s="21" t="n">
        <v>0</v>
      </c>
      <c r="E63" s="21" t="n">
        <v>0</v>
      </c>
      <c r="F63" s="21" t="n">
        <v>8864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41737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358631</v>
      </c>
      <c r="C65" s="21" t="n">
        <v>0</v>
      </c>
      <c r="D65" s="21" t="n">
        <v>55740</v>
      </c>
      <c r="E65" s="21" t="n">
        <v>0</v>
      </c>
      <c r="F65" s="21" t="n">
        <v>41484</v>
      </c>
      <c r="G65" s="21" t="n">
        <v>270977</v>
      </c>
      <c r="H65" s="21" t="n">
        <v>8107</v>
      </c>
      <c r="I65" s="21" t="n">
        <v>0</v>
      </c>
      <c r="J65" s="21" t="n">
        <v>0</v>
      </c>
      <c r="K65" s="21" t="n">
        <v>0</v>
      </c>
      <c r="L65" s="21" t="n">
        <v>734939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163975</v>
      </c>
      <c r="C66" s="21" t="n">
        <v>0</v>
      </c>
      <c r="D66" s="21" t="n">
        <v>0</v>
      </c>
      <c r="E66" s="21" t="n">
        <v>0</v>
      </c>
      <c r="F66" s="21" t="n">
        <v>11846</v>
      </c>
      <c r="G66" s="21" t="n">
        <v>8586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184407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6528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5099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70379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30872</v>
      </c>
      <c r="C69" s="21" t="n">
        <v>0</v>
      </c>
      <c r="D69" s="21" t="n">
        <v>0</v>
      </c>
      <c r="E69" s="21" t="n">
        <v>0</v>
      </c>
      <c r="F69" s="21" t="n">
        <v>11846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42718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4181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4181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670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6704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56938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3487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60425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41499357</v>
      </c>
      <c r="C73" s="27" t="n">
        <v>109234</v>
      </c>
      <c r="D73" s="27" t="n">
        <v>1028850</v>
      </c>
      <c r="E73" s="27" t="n">
        <v>317326</v>
      </c>
      <c r="F73" s="27" t="n">
        <v>11620350</v>
      </c>
      <c r="G73" s="27" t="n">
        <v>3009622</v>
      </c>
      <c r="H73" s="27" t="n">
        <v>9686619</v>
      </c>
      <c r="I73" s="27" t="n">
        <v>348796</v>
      </c>
      <c r="J73" s="27" t="n">
        <v>90310</v>
      </c>
      <c r="K73" s="27" t="n">
        <v>11994985</v>
      </c>
      <c r="L73" s="27" t="n">
        <v>179705449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4703662</v>
      </c>
      <c r="C78" s="21" t="n">
        <v>0</v>
      </c>
      <c r="D78" s="21" t="n">
        <v>33158</v>
      </c>
      <c r="E78" s="21" t="n">
        <v>0</v>
      </c>
      <c r="F78" s="21" t="n">
        <v>2659755</v>
      </c>
      <c r="G78" s="21" t="n">
        <v>370162</v>
      </c>
      <c r="H78" s="21" t="n">
        <v>2434413</v>
      </c>
      <c r="I78" s="21" t="n">
        <v>18596</v>
      </c>
      <c r="J78" s="21" t="n">
        <v>100</v>
      </c>
      <c r="K78" s="21" t="n">
        <v>11692982</v>
      </c>
      <c r="L78" s="21" t="n">
        <v>21912828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92478</v>
      </c>
      <c r="C79" s="21" t="n">
        <v>0</v>
      </c>
      <c r="D79" s="21" t="n">
        <v>0</v>
      </c>
      <c r="E79" s="21" t="n">
        <v>0</v>
      </c>
      <c r="F79" s="21" t="n">
        <v>44767</v>
      </c>
      <c r="G79" s="21" t="n">
        <v>0</v>
      </c>
      <c r="H79" s="21" t="n">
        <v>0</v>
      </c>
      <c r="I79" s="21" t="n">
        <v>6807</v>
      </c>
      <c r="J79" s="21" t="n">
        <v>0</v>
      </c>
      <c r="K79" s="21" t="n">
        <v>921590</v>
      </c>
      <c r="L79" s="21" t="n">
        <v>1165642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62663</v>
      </c>
      <c r="C80" s="21" t="n">
        <v>0</v>
      </c>
      <c r="D80" s="21" t="n">
        <v>0</v>
      </c>
      <c r="E80" s="21" t="n">
        <v>0</v>
      </c>
      <c r="F80" s="21" t="n">
        <v>368790</v>
      </c>
      <c r="G80" s="21" t="n">
        <v>2934</v>
      </c>
      <c r="H80" s="21" t="n">
        <v>4835</v>
      </c>
      <c r="I80" s="21" t="n">
        <v>0</v>
      </c>
      <c r="J80" s="21" t="n">
        <v>0</v>
      </c>
      <c r="K80" s="21" t="n">
        <v>2328254</v>
      </c>
      <c r="L80" s="21" t="n">
        <v>2867476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10307</v>
      </c>
      <c r="C81" s="21" t="n">
        <v>0</v>
      </c>
      <c r="D81" s="21" t="n">
        <v>0</v>
      </c>
      <c r="E81" s="21" t="n">
        <v>0</v>
      </c>
      <c r="F81" s="21" t="n">
        <v>890332</v>
      </c>
      <c r="G81" s="21" t="n">
        <v>0</v>
      </c>
      <c r="H81" s="21" t="n">
        <v>1046000</v>
      </c>
      <c r="I81" s="21" t="n">
        <v>7807</v>
      </c>
      <c r="J81" s="21" t="n">
        <v>0</v>
      </c>
      <c r="K81" s="21" t="n">
        <v>6237307</v>
      </c>
      <c r="L81" s="21" t="n">
        <v>8191753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3960493</v>
      </c>
      <c r="C83" s="21" t="n">
        <v>0</v>
      </c>
      <c r="D83" s="21" t="n">
        <v>33158</v>
      </c>
      <c r="E83" s="21" t="n">
        <v>0</v>
      </c>
      <c r="F83" s="21" t="n">
        <v>453398</v>
      </c>
      <c r="G83" s="21" t="n">
        <v>23105</v>
      </c>
      <c r="H83" s="21" t="n">
        <v>5152</v>
      </c>
      <c r="I83" s="21" t="n">
        <v>39</v>
      </c>
      <c r="J83" s="21" t="n">
        <v>0</v>
      </c>
      <c r="K83" s="21" t="n">
        <v>516008</v>
      </c>
      <c r="L83" s="21" t="n">
        <v>4991353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26037</v>
      </c>
      <c r="C84" s="21" t="n">
        <v>0</v>
      </c>
      <c r="D84" s="21" t="n">
        <v>0</v>
      </c>
      <c r="E84" s="21" t="n">
        <v>0</v>
      </c>
      <c r="F84" s="21" t="n">
        <v>216062</v>
      </c>
      <c r="G84" s="21" t="n">
        <v>235389</v>
      </c>
      <c r="H84" s="21" t="n">
        <v>149028</v>
      </c>
      <c r="I84" s="21" t="n">
        <v>0</v>
      </c>
      <c r="J84" s="21" t="n">
        <v>0</v>
      </c>
      <c r="K84" s="21" t="n">
        <v>20030</v>
      </c>
      <c r="L84" s="21" t="n">
        <v>646546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351684</v>
      </c>
      <c r="C86" s="21" t="n">
        <v>0</v>
      </c>
      <c r="D86" s="21" t="n">
        <v>0</v>
      </c>
      <c r="E86" s="21" t="n">
        <v>0</v>
      </c>
      <c r="F86" s="21" t="n">
        <v>686405</v>
      </c>
      <c r="G86" s="21" t="n">
        <v>108734</v>
      </c>
      <c r="H86" s="21" t="n">
        <v>1229399</v>
      </c>
      <c r="I86" s="21" t="n">
        <v>3942</v>
      </c>
      <c r="J86" s="21" t="n">
        <v>100</v>
      </c>
      <c r="K86" s="21" t="n">
        <v>1669793</v>
      </c>
      <c r="L86" s="21" t="n">
        <v>4050057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14503</v>
      </c>
      <c r="C90" s="21" t="n">
        <v>0</v>
      </c>
      <c r="D90" s="21" t="n">
        <v>0</v>
      </c>
      <c r="E90" s="21" t="n">
        <v>0</v>
      </c>
      <c r="F90" s="21" t="n">
        <v>262864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277367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14503</v>
      </c>
      <c r="C91" s="21" t="n">
        <v>0</v>
      </c>
      <c r="D91" s="21" t="n">
        <v>0</v>
      </c>
      <c r="E91" s="21" t="n">
        <v>0</v>
      </c>
      <c r="F91" s="21" t="n">
        <v>262864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277367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4827536</v>
      </c>
      <c r="C94" s="21" t="n">
        <v>0</v>
      </c>
      <c r="D94" s="21" t="n">
        <v>10216</v>
      </c>
      <c r="E94" s="21" t="n">
        <v>7224</v>
      </c>
      <c r="F94" s="21" t="n">
        <v>540715</v>
      </c>
      <c r="G94" s="21" t="n">
        <v>6532</v>
      </c>
      <c r="H94" s="21" t="n">
        <v>236279</v>
      </c>
      <c r="I94" s="21" t="n">
        <v>0</v>
      </c>
      <c r="J94" s="21" t="n">
        <v>15000</v>
      </c>
      <c r="K94" s="21" t="n">
        <v>0</v>
      </c>
      <c r="L94" s="21" t="n">
        <v>5643502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924486</v>
      </c>
      <c r="C95" s="21" t="n">
        <v>0</v>
      </c>
      <c r="D95" s="21" t="n">
        <v>0</v>
      </c>
      <c r="E95" s="21" t="n">
        <v>0</v>
      </c>
      <c r="F95" s="21" t="n">
        <v>176032</v>
      </c>
      <c r="G95" s="21" t="n">
        <v>1961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102479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1635615</v>
      </c>
      <c r="C96" s="21" t="n">
        <v>0</v>
      </c>
      <c r="D96" s="21" t="n">
        <v>10216</v>
      </c>
      <c r="E96" s="21" t="n">
        <v>0</v>
      </c>
      <c r="F96" s="21" t="n">
        <v>176470</v>
      </c>
      <c r="G96" s="21" t="n">
        <v>0</v>
      </c>
      <c r="H96" s="21" t="n">
        <v>1958</v>
      </c>
      <c r="I96" s="21" t="n">
        <v>0</v>
      </c>
      <c r="J96" s="21" t="n">
        <v>0</v>
      </c>
      <c r="K96" s="21" t="n">
        <v>0</v>
      </c>
      <c r="L96" s="21" t="n">
        <v>1824259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766078</v>
      </c>
      <c r="C97" s="21" t="n">
        <v>0</v>
      </c>
      <c r="D97" s="21" t="n">
        <v>0</v>
      </c>
      <c r="E97" s="21" t="n">
        <v>0</v>
      </c>
      <c r="F97" s="21" t="n">
        <v>92940</v>
      </c>
      <c r="G97" s="21" t="n">
        <v>4571</v>
      </c>
      <c r="H97" s="21" t="n">
        <v>20365</v>
      </c>
      <c r="I97" s="21" t="n">
        <v>0</v>
      </c>
      <c r="J97" s="21" t="n">
        <v>0</v>
      </c>
      <c r="K97" s="21" t="n">
        <v>0</v>
      </c>
      <c r="L97" s="21" t="n">
        <v>1883954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501357</v>
      </c>
      <c r="C99" s="21" t="n">
        <v>0</v>
      </c>
      <c r="D99" s="21" t="n">
        <v>0</v>
      </c>
      <c r="E99" s="21" t="n">
        <v>7224</v>
      </c>
      <c r="F99" s="21" t="n">
        <v>95275</v>
      </c>
      <c r="G99" s="21" t="n">
        <v>0</v>
      </c>
      <c r="H99" s="21" t="n">
        <v>213955</v>
      </c>
      <c r="I99" s="21" t="n">
        <v>0</v>
      </c>
      <c r="J99" s="21" t="n">
        <v>15000</v>
      </c>
      <c r="K99" s="21" t="n">
        <v>0</v>
      </c>
      <c r="L99" s="21" t="n">
        <v>832811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981939</v>
      </c>
      <c r="C100" s="21" t="n">
        <v>0</v>
      </c>
      <c r="D100" s="21" t="n">
        <v>0</v>
      </c>
      <c r="E100" s="21" t="n">
        <v>0</v>
      </c>
      <c r="F100" s="21" t="n">
        <v>259840</v>
      </c>
      <c r="G100" s="21" t="n">
        <v>0</v>
      </c>
      <c r="H100" s="21" t="n">
        <v>32505</v>
      </c>
      <c r="I100" s="21" t="n">
        <v>0</v>
      </c>
      <c r="J100" s="21" t="n">
        <v>0</v>
      </c>
      <c r="K100" s="21" t="n">
        <v>0</v>
      </c>
      <c r="L100" s="21" t="n">
        <v>1274284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293980</v>
      </c>
      <c r="C101" s="21" t="n">
        <v>0</v>
      </c>
      <c r="D101" s="21" t="n">
        <v>0</v>
      </c>
      <c r="E101" s="21" t="n">
        <v>0</v>
      </c>
      <c r="F101" s="21" t="n">
        <v>180746</v>
      </c>
      <c r="G101" s="21" t="n">
        <v>0</v>
      </c>
      <c r="H101" s="21" t="n">
        <v>1032</v>
      </c>
      <c r="I101" s="21" t="n">
        <v>0</v>
      </c>
      <c r="J101" s="21" t="n">
        <v>0</v>
      </c>
      <c r="K101" s="21" t="n">
        <v>0</v>
      </c>
      <c r="L101" s="21" t="n">
        <v>475758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687959</v>
      </c>
      <c r="C102" s="21" t="n">
        <v>0</v>
      </c>
      <c r="D102" s="21" t="n">
        <v>0</v>
      </c>
      <c r="E102" s="21" t="n">
        <v>0</v>
      </c>
      <c r="F102" s="21" t="n">
        <v>79093</v>
      </c>
      <c r="G102" s="21" t="n">
        <v>0</v>
      </c>
      <c r="H102" s="21" t="n">
        <v>31473</v>
      </c>
      <c r="I102" s="21" t="n">
        <v>0</v>
      </c>
      <c r="J102" s="21" t="n">
        <v>0</v>
      </c>
      <c r="K102" s="21" t="n">
        <v>0</v>
      </c>
      <c r="L102" s="21" t="n">
        <v>798525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637195</v>
      </c>
      <c r="C103" s="21" t="n">
        <v>0</v>
      </c>
      <c r="D103" s="21" t="n">
        <v>2887</v>
      </c>
      <c r="E103" s="21" t="n">
        <v>0</v>
      </c>
      <c r="F103" s="21" t="n">
        <v>64890</v>
      </c>
      <c r="G103" s="21" t="n">
        <v>0</v>
      </c>
      <c r="H103" s="21" t="n">
        <v>376236</v>
      </c>
      <c r="I103" s="21" t="n">
        <v>0</v>
      </c>
      <c r="J103" s="21" t="n">
        <v>0</v>
      </c>
      <c r="K103" s="21" t="n">
        <v>0</v>
      </c>
      <c r="L103" s="21" t="n">
        <v>2081208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29634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29634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1450642</v>
      </c>
      <c r="C105" s="21" t="n">
        <v>0</v>
      </c>
      <c r="D105" s="21" t="n">
        <v>2887</v>
      </c>
      <c r="E105" s="21" t="n">
        <v>0</v>
      </c>
      <c r="F105" s="21" t="n">
        <v>61534</v>
      </c>
      <c r="G105" s="21" t="n">
        <v>0</v>
      </c>
      <c r="H105" s="21" t="n">
        <v>376236</v>
      </c>
      <c r="I105" s="21" t="n">
        <v>0</v>
      </c>
      <c r="J105" s="21" t="n">
        <v>0</v>
      </c>
      <c r="K105" s="21" t="n">
        <v>0</v>
      </c>
      <c r="L105" s="21" t="n">
        <v>1891299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156920</v>
      </c>
      <c r="C106" s="21" t="n">
        <v>0</v>
      </c>
      <c r="D106" s="21" t="n">
        <v>0</v>
      </c>
      <c r="E106" s="21" t="n">
        <v>0</v>
      </c>
      <c r="F106" s="21" t="n">
        <v>3356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160276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93565</v>
      </c>
      <c r="C107" s="21" t="n">
        <v>0</v>
      </c>
      <c r="D107" s="21" t="n">
        <v>34169</v>
      </c>
      <c r="E107" s="21" t="n">
        <v>0</v>
      </c>
      <c r="F107" s="21" t="n">
        <v>24342</v>
      </c>
      <c r="G107" s="21" t="n">
        <v>0</v>
      </c>
      <c r="H107" s="21" t="n">
        <v>211610</v>
      </c>
      <c r="I107" s="21" t="n">
        <v>5915</v>
      </c>
      <c r="J107" s="21" t="n">
        <v>516</v>
      </c>
      <c r="K107" s="21" t="n">
        <v>0</v>
      </c>
      <c r="L107" s="21" t="n">
        <v>370117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93565</v>
      </c>
      <c r="C108" s="21" t="n">
        <v>0</v>
      </c>
      <c r="D108" s="21" t="n">
        <v>34169</v>
      </c>
      <c r="E108" s="21" t="n">
        <v>0</v>
      </c>
      <c r="F108" s="21" t="n">
        <v>9988</v>
      </c>
      <c r="G108" s="21" t="n">
        <v>0</v>
      </c>
      <c r="H108" s="21" t="n">
        <v>211610</v>
      </c>
      <c r="I108" s="21" t="n">
        <v>5915</v>
      </c>
      <c r="J108" s="21" t="n">
        <v>516</v>
      </c>
      <c r="K108" s="21" t="n">
        <v>0</v>
      </c>
      <c r="L108" s="21" t="n">
        <v>355763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14354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14354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7617663</v>
      </c>
      <c r="C110" s="21" t="n">
        <v>35681</v>
      </c>
      <c r="D110" s="21" t="n">
        <v>231311</v>
      </c>
      <c r="E110" s="21" t="n">
        <v>10072</v>
      </c>
      <c r="F110" s="21" t="n">
        <v>398005</v>
      </c>
      <c r="G110" s="21" t="n">
        <v>19179</v>
      </c>
      <c r="H110" s="21" t="n">
        <v>44825</v>
      </c>
      <c r="I110" s="21" t="n">
        <v>0</v>
      </c>
      <c r="J110" s="21" t="n">
        <v>0</v>
      </c>
      <c r="K110" s="21" t="n">
        <v>6827</v>
      </c>
      <c r="L110" s="21" t="n">
        <v>8363563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6615999</v>
      </c>
      <c r="C111" s="21" t="n">
        <v>35681</v>
      </c>
      <c r="D111" s="21" t="n">
        <v>105537</v>
      </c>
      <c r="E111" s="21" t="n">
        <v>10072</v>
      </c>
      <c r="F111" s="21" t="n">
        <v>393134</v>
      </c>
      <c r="G111" s="21" t="n">
        <v>8729</v>
      </c>
      <c r="H111" s="21" t="n">
        <v>29791</v>
      </c>
      <c r="I111" s="21" t="n">
        <v>0</v>
      </c>
      <c r="J111" s="21" t="n">
        <v>0</v>
      </c>
      <c r="K111" s="21" t="n">
        <v>6827</v>
      </c>
      <c r="L111" s="21" t="n">
        <v>7205770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001433</v>
      </c>
      <c r="C112" s="21" t="n">
        <v>0</v>
      </c>
      <c r="D112" s="21" t="n">
        <v>125773</v>
      </c>
      <c r="E112" s="21" t="n">
        <v>0</v>
      </c>
      <c r="F112" s="21" t="n">
        <v>4448</v>
      </c>
      <c r="G112" s="21" t="n">
        <v>10449</v>
      </c>
      <c r="H112" s="21" t="n">
        <v>15034</v>
      </c>
      <c r="I112" s="21" t="n">
        <v>0</v>
      </c>
      <c r="J112" s="21" t="n">
        <v>0</v>
      </c>
      <c r="K112" s="21" t="n">
        <v>0</v>
      </c>
      <c r="L112" s="21" t="n">
        <v>1157137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232</v>
      </c>
      <c r="C113" s="21" t="n">
        <v>0</v>
      </c>
      <c r="D113" s="21" t="n">
        <v>0</v>
      </c>
      <c r="E113" s="21" t="n">
        <v>0</v>
      </c>
      <c r="F113" s="21" t="n">
        <v>423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655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612111</v>
      </c>
      <c r="C114" s="21" t="n">
        <v>40885</v>
      </c>
      <c r="D114" s="21" t="n">
        <v>112801</v>
      </c>
      <c r="E114" s="21" t="n">
        <v>0</v>
      </c>
      <c r="F114" s="21" t="n">
        <v>803207</v>
      </c>
      <c r="G114" s="21" t="n">
        <v>102848</v>
      </c>
      <c r="H114" s="21" t="n">
        <v>2907818</v>
      </c>
      <c r="I114" s="21" t="n">
        <v>319221</v>
      </c>
      <c r="J114" s="21" t="n">
        <v>3747</v>
      </c>
      <c r="K114" s="21" t="n">
        <v>0</v>
      </c>
      <c r="L114" s="21" t="n">
        <v>5902638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645717</v>
      </c>
      <c r="C115" s="21" t="n">
        <v>2638</v>
      </c>
      <c r="D115" s="21" t="n">
        <v>23840</v>
      </c>
      <c r="E115" s="21" t="n">
        <v>0</v>
      </c>
      <c r="F115" s="21" t="n">
        <v>112839</v>
      </c>
      <c r="G115" s="21" t="n">
        <v>97719</v>
      </c>
      <c r="H115" s="21" t="n">
        <v>421358</v>
      </c>
      <c r="I115" s="21" t="n">
        <v>18833</v>
      </c>
      <c r="J115" s="21" t="n">
        <v>0</v>
      </c>
      <c r="K115" s="21" t="n">
        <v>0</v>
      </c>
      <c r="L115" s="21" t="n">
        <v>1322944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39510</v>
      </c>
      <c r="C116" s="21" t="n">
        <v>38247</v>
      </c>
      <c r="D116" s="21" t="n">
        <v>0</v>
      </c>
      <c r="E116" s="21" t="n">
        <v>0</v>
      </c>
      <c r="F116" s="21" t="n">
        <v>1913</v>
      </c>
      <c r="G116" s="21" t="n">
        <v>5129</v>
      </c>
      <c r="H116" s="21" t="n">
        <v>2456918</v>
      </c>
      <c r="I116" s="21" t="n">
        <v>0</v>
      </c>
      <c r="J116" s="21" t="n">
        <v>0</v>
      </c>
      <c r="K116" s="21" t="n">
        <v>0</v>
      </c>
      <c r="L116" s="21" t="n">
        <v>2541717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86616</v>
      </c>
      <c r="C117" s="21" t="n">
        <v>0</v>
      </c>
      <c r="D117" s="21" t="n">
        <v>0</v>
      </c>
      <c r="E117" s="21" t="n">
        <v>0</v>
      </c>
      <c r="F117" s="21" t="n">
        <v>110541</v>
      </c>
      <c r="G117" s="21" t="n">
        <v>0</v>
      </c>
      <c r="H117" s="21" t="n">
        <v>3066</v>
      </c>
      <c r="I117" s="21" t="n">
        <v>0</v>
      </c>
      <c r="J117" s="21" t="n">
        <v>0</v>
      </c>
      <c r="K117" s="21" t="n">
        <v>0</v>
      </c>
      <c r="L117" s="21" t="n">
        <v>200223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6876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16765</v>
      </c>
      <c r="I118" s="21" t="n">
        <v>70824</v>
      </c>
      <c r="J118" s="21" t="n">
        <v>0</v>
      </c>
      <c r="K118" s="21" t="n">
        <v>0</v>
      </c>
      <c r="L118" s="21" t="n">
        <v>124465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37754</v>
      </c>
      <c r="C119" s="21" t="n">
        <v>0</v>
      </c>
      <c r="D119" s="21" t="n">
        <v>49131</v>
      </c>
      <c r="E119" s="21" t="n">
        <v>0</v>
      </c>
      <c r="F119" s="21" t="n">
        <v>189356</v>
      </c>
      <c r="G119" s="21" t="n">
        <v>0</v>
      </c>
      <c r="H119" s="21" t="n">
        <v>3272</v>
      </c>
      <c r="I119" s="21" t="n">
        <v>229565</v>
      </c>
      <c r="J119" s="21" t="n">
        <v>3747</v>
      </c>
      <c r="K119" s="21" t="n">
        <v>0</v>
      </c>
      <c r="L119" s="21" t="n">
        <v>512825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765639</v>
      </c>
      <c r="C120" s="21" t="n">
        <v>0</v>
      </c>
      <c r="D120" s="21" t="n">
        <v>39831</v>
      </c>
      <c r="E120" s="21" t="n">
        <v>0</v>
      </c>
      <c r="F120" s="21" t="n">
        <v>388558</v>
      </c>
      <c r="G120" s="21" t="n">
        <v>0</v>
      </c>
      <c r="H120" s="21" t="n">
        <v>6440</v>
      </c>
      <c r="I120" s="21" t="n">
        <v>0</v>
      </c>
      <c r="J120" s="21" t="n">
        <v>0</v>
      </c>
      <c r="K120" s="21" t="n">
        <v>0</v>
      </c>
      <c r="L120" s="21" t="n">
        <v>1200468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794823</v>
      </c>
      <c r="C121" s="21" t="n">
        <v>0</v>
      </c>
      <c r="D121" s="21" t="n">
        <v>6755</v>
      </c>
      <c r="E121" s="21" t="n">
        <v>0</v>
      </c>
      <c r="F121" s="21" t="n">
        <v>487600</v>
      </c>
      <c r="G121" s="21" t="n">
        <v>5209</v>
      </c>
      <c r="H121" s="21" t="n">
        <v>118034</v>
      </c>
      <c r="I121" s="21" t="n">
        <v>0</v>
      </c>
      <c r="J121" s="21" t="n">
        <v>0</v>
      </c>
      <c r="K121" s="21" t="n">
        <v>0</v>
      </c>
      <c r="L121" s="21" t="n">
        <v>2412421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199885</v>
      </c>
      <c r="C122" s="21" t="n">
        <v>0</v>
      </c>
      <c r="D122" s="21" t="n">
        <v>0</v>
      </c>
      <c r="E122" s="21" t="n">
        <v>0</v>
      </c>
      <c r="F122" s="21" t="n">
        <v>4646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204531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33124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33124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703629</v>
      </c>
      <c r="C124" s="21" t="n">
        <v>0</v>
      </c>
      <c r="D124" s="21" t="n">
        <v>0</v>
      </c>
      <c r="E124" s="21" t="n">
        <v>0</v>
      </c>
      <c r="F124" s="21" t="n">
        <v>364585</v>
      </c>
      <c r="G124" s="21" t="n">
        <v>0</v>
      </c>
      <c r="H124" s="21" t="n">
        <v>92365</v>
      </c>
      <c r="I124" s="21" t="n">
        <v>0</v>
      </c>
      <c r="J124" s="21" t="n">
        <v>0</v>
      </c>
      <c r="K124" s="21" t="n">
        <v>0</v>
      </c>
      <c r="L124" s="21" t="n">
        <v>1160579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398283</v>
      </c>
      <c r="C125" s="21" t="n">
        <v>0</v>
      </c>
      <c r="D125" s="21" t="n">
        <v>0</v>
      </c>
      <c r="E125" s="21" t="n">
        <v>0</v>
      </c>
      <c r="F125" s="21" t="n">
        <v>49027</v>
      </c>
      <c r="G125" s="21" t="n">
        <v>0</v>
      </c>
      <c r="H125" s="21" t="n">
        <v>17681</v>
      </c>
      <c r="I125" s="21" t="n">
        <v>0</v>
      </c>
      <c r="J125" s="21" t="n">
        <v>0</v>
      </c>
      <c r="K125" s="21" t="n">
        <v>0</v>
      </c>
      <c r="L125" s="21" t="n">
        <v>464991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493026</v>
      </c>
      <c r="C126" s="21" t="n">
        <v>0</v>
      </c>
      <c r="D126" s="21" t="n">
        <v>6755</v>
      </c>
      <c r="E126" s="21" t="n">
        <v>0</v>
      </c>
      <c r="F126" s="21" t="n">
        <v>36218</v>
      </c>
      <c r="G126" s="21" t="n">
        <v>5209</v>
      </c>
      <c r="H126" s="21" t="n">
        <v>7988</v>
      </c>
      <c r="I126" s="21" t="n">
        <v>0</v>
      </c>
      <c r="J126" s="21" t="n">
        <v>0</v>
      </c>
      <c r="K126" s="21" t="n">
        <v>0</v>
      </c>
      <c r="L126" s="21" t="n">
        <v>549196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35542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8107</v>
      </c>
      <c r="I127" s="21" t="n">
        <v>0</v>
      </c>
      <c r="J127" s="21" t="n">
        <v>0</v>
      </c>
      <c r="K127" s="21" t="n">
        <v>0</v>
      </c>
      <c r="L127" s="21" t="n">
        <v>143649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2427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2427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1234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1234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21882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8107</v>
      </c>
      <c r="I134" s="21" t="n">
        <v>0</v>
      </c>
      <c r="J134" s="21" t="n">
        <v>0</v>
      </c>
      <c r="K134" s="21" t="n">
        <v>0</v>
      </c>
      <c r="L134" s="21" t="n">
        <v>129989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14693</v>
      </c>
      <c r="C135" s="21" t="n">
        <v>0</v>
      </c>
      <c r="D135" s="21" t="n">
        <v>0</v>
      </c>
      <c r="E135" s="21" t="n">
        <v>0</v>
      </c>
      <c r="F135" s="21" t="n">
        <v>6869</v>
      </c>
      <c r="G135" s="21" t="n">
        <v>3487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25049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6869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6869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5246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5246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9447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3487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12934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23433232</v>
      </c>
      <c r="C142" s="27" t="n">
        <v>76566</v>
      </c>
      <c r="D142" s="27" t="n">
        <v>431297</v>
      </c>
      <c r="E142" s="27" t="n">
        <v>17296</v>
      </c>
      <c r="F142" s="27" t="n">
        <v>5508087</v>
      </c>
      <c r="G142" s="27" t="n">
        <v>507417</v>
      </c>
      <c r="H142" s="27" t="n">
        <v>6369827</v>
      </c>
      <c r="I142" s="27" t="n">
        <v>343732</v>
      </c>
      <c r="J142" s="27" t="n">
        <v>19363</v>
      </c>
      <c r="K142" s="27" t="n">
        <v>11699809</v>
      </c>
      <c r="L142" s="27" t="n">
        <v>48406626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0777741</v>
      </c>
      <c r="C147" s="21" t="n">
        <v>57268</v>
      </c>
      <c r="D147" s="21" t="n">
        <v>128574</v>
      </c>
      <c r="E147" s="21" t="n">
        <v>8167</v>
      </c>
      <c r="F147" s="21" t="n">
        <v>2166529</v>
      </c>
      <c r="G147" s="21" t="n">
        <v>1853977</v>
      </c>
      <c r="H147" s="21" t="n">
        <v>175352</v>
      </c>
      <c r="I147" s="21" t="n">
        <v>6708</v>
      </c>
      <c r="J147" s="21" t="n">
        <v>129</v>
      </c>
      <c r="K147" s="21" t="n">
        <v>2403168</v>
      </c>
      <c r="L147" s="21" t="n">
        <v>37577613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879651</v>
      </c>
      <c r="C148" s="21" t="n">
        <v>0</v>
      </c>
      <c r="D148" s="21" t="n">
        <v>0</v>
      </c>
      <c r="E148" s="21" t="n">
        <v>0</v>
      </c>
      <c r="F148" s="21" t="n">
        <v>345222</v>
      </c>
      <c r="G148" s="21" t="n">
        <v>10430</v>
      </c>
      <c r="H148" s="21" t="n">
        <v>517</v>
      </c>
      <c r="I148" s="21" t="n">
        <v>0</v>
      </c>
      <c r="J148" s="21" t="n">
        <v>0</v>
      </c>
      <c r="K148" s="21" t="n">
        <v>0</v>
      </c>
      <c r="L148" s="21" t="n">
        <v>1235820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561609</v>
      </c>
      <c r="C149" s="21" t="n">
        <v>5640</v>
      </c>
      <c r="D149" s="21" t="n">
        <v>54491</v>
      </c>
      <c r="E149" s="21" t="n">
        <v>8167</v>
      </c>
      <c r="F149" s="21" t="n">
        <v>557816</v>
      </c>
      <c r="G149" s="21" t="n">
        <v>9556</v>
      </c>
      <c r="H149" s="21" t="n">
        <v>5006</v>
      </c>
      <c r="I149" s="21" t="n">
        <v>0</v>
      </c>
      <c r="J149" s="21" t="n">
        <v>0</v>
      </c>
      <c r="K149" s="21" t="n">
        <v>42137</v>
      </c>
      <c r="L149" s="21" t="n">
        <v>1244422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96885</v>
      </c>
      <c r="C150" s="21" t="n">
        <v>0</v>
      </c>
      <c r="D150" s="21" t="n">
        <v>0</v>
      </c>
      <c r="E150" s="21" t="n">
        <v>0</v>
      </c>
      <c r="F150" s="21" t="n">
        <v>69874</v>
      </c>
      <c r="G150" s="21" t="n">
        <v>0</v>
      </c>
      <c r="H150" s="21" t="n">
        <v>786</v>
      </c>
      <c r="I150" s="21" t="n">
        <v>0</v>
      </c>
      <c r="J150" s="21" t="n">
        <v>129</v>
      </c>
      <c r="K150" s="21" t="n">
        <v>482248</v>
      </c>
      <c r="L150" s="21" t="n">
        <v>649922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5320</v>
      </c>
      <c r="C151" s="21" t="n">
        <v>0</v>
      </c>
      <c r="D151" s="21" t="n">
        <v>0</v>
      </c>
      <c r="E151" s="21" t="n">
        <v>0</v>
      </c>
      <c r="F151" s="21" t="n">
        <v>436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5756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28043097</v>
      </c>
      <c r="C152" s="21" t="n">
        <v>51628</v>
      </c>
      <c r="D152" s="21" t="n">
        <v>74083</v>
      </c>
      <c r="E152" s="21" t="n">
        <v>0</v>
      </c>
      <c r="F152" s="21" t="n">
        <v>535138</v>
      </c>
      <c r="G152" s="21" t="n">
        <v>194187</v>
      </c>
      <c r="H152" s="21" t="n">
        <v>155068</v>
      </c>
      <c r="I152" s="21" t="n">
        <v>516</v>
      </c>
      <c r="J152" s="21" t="n">
        <v>0</v>
      </c>
      <c r="K152" s="21" t="n">
        <v>0</v>
      </c>
      <c r="L152" s="21" t="n">
        <v>29053717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216969</v>
      </c>
      <c r="C153" s="21" t="n">
        <v>0</v>
      </c>
      <c r="D153" s="21" t="n">
        <v>0</v>
      </c>
      <c r="E153" s="21" t="n">
        <v>0</v>
      </c>
      <c r="F153" s="21" t="n">
        <v>61542</v>
      </c>
      <c r="G153" s="21" t="n">
        <v>1134788</v>
      </c>
      <c r="H153" s="21" t="n">
        <v>0</v>
      </c>
      <c r="I153" s="21" t="n">
        <v>0</v>
      </c>
      <c r="J153" s="21" t="n">
        <v>0</v>
      </c>
      <c r="K153" s="21" t="n">
        <v>311530</v>
      </c>
      <c r="L153" s="21" t="n">
        <v>1724829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1330</v>
      </c>
      <c r="G154" s="21" t="n">
        <v>6464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7794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974210</v>
      </c>
      <c r="C155" s="21" t="n">
        <v>0</v>
      </c>
      <c r="D155" s="21" t="n">
        <v>0</v>
      </c>
      <c r="E155" s="21" t="n">
        <v>0</v>
      </c>
      <c r="F155" s="21" t="n">
        <v>595174</v>
      </c>
      <c r="G155" s="21" t="n">
        <v>498550</v>
      </c>
      <c r="H155" s="21" t="n">
        <v>13975</v>
      </c>
      <c r="I155" s="21" t="n">
        <v>6192</v>
      </c>
      <c r="J155" s="21" t="n">
        <v>0</v>
      </c>
      <c r="K155" s="21" t="n">
        <v>1567253</v>
      </c>
      <c r="L155" s="21" t="n">
        <v>3655354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52466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52466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52466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52466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96007</v>
      </c>
      <c r="C159" s="21" t="n">
        <v>0</v>
      </c>
      <c r="D159" s="21" t="n">
        <v>0</v>
      </c>
      <c r="E159" s="21" t="n">
        <v>0</v>
      </c>
      <c r="F159" s="21" t="n">
        <v>1066446</v>
      </c>
      <c r="G159" s="21" t="n">
        <v>2440</v>
      </c>
      <c r="H159" s="21" t="n">
        <v>37042</v>
      </c>
      <c r="I159" s="21" t="n">
        <v>0</v>
      </c>
      <c r="J159" s="21" t="n">
        <v>0</v>
      </c>
      <c r="K159" s="21" t="n">
        <v>0</v>
      </c>
      <c r="L159" s="21" t="n">
        <v>1201935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96007</v>
      </c>
      <c r="C160" s="21" t="n">
        <v>0</v>
      </c>
      <c r="D160" s="21" t="n">
        <v>0</v>
      </c>
      <c r="E160" s="21" t="n">
        <v>0</v>
      </c>
      <c r="F160" s="21" t="n">
        <v>1055448</v>
      </c>
      <c r="G160" s="21" t="n">
        <v>0</v>
      </c>
      <c r="H160" s="21" t="n">
        <v>37042</v>
      </c>
      <c r="I160" s="21" t="n">
        <v>0</v>
      </c>
      <c r="J160" s="21" t="n">
        <v>0</v>
      </c>
      <c r="K160" s="21" t="n">
        <v>0</v>
      </c>
      <c r="L160" s="21" t="n">
        <v>1188497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10020</v>
      </c>
      <c r="G161" s="21" t="n">
        <v>244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1246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978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978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16663845</v>
      </c>
      <c r="C163" s="21" t="n">
        <v>600</v>
      </c>
      <c r="D163" s="21" t="n">
        <v>8372</v>
      </c>
      <c r="E163" s="21" t="n">
        <v>0</v>
      </c>
      <c r="F163" s="21" t="n">
        <v>794130</v>
      </c>
      <c r="G163" s="21" t="n">
        <v>9111</v>
      </c>
      <c r="H163" s="21" t="n">
        <v>192139</v>
      </c>
      <c r="I163" s="21" t="n">
        <v>0</v>
      </c>
      <c r="J163" s="21" t="n">
        <v>0</v>
      </c>
      <c r="K163" s="21" t="n">
        <v>0</v>
      </c>
      <c r="L163" s="21" t="n">
        <v>17668197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4333819</v>
      </c>
      <c r="C164" s="21" t="n">
        <v>600</v>
      </c>
      <c r="D164" s="21" t="n">
        <v>0</v>
      </c>
      <c r="E164" s="21" t="n">
        <v>0</v>
      </c>
      <c r="F164" s="21" t="n">
        <v>79458</v>
      </c>
      <c r="G164" s="21" t="n">
        <v>2298</v>
      </c>
      <c r="H164" s="21" t="n">
        <v>80611</v>
      </c>
      <c r="I164" s="21" t="n">
        <v>0</v>
      </c>
      <c r="J164" s="21" t="n">
        <v>0</v>
      </c>
      <c r="K164" s="21" t="n">
        <v>0</v>
      </c>
      <c r="L164" s="21" t="n">
        <v>4496786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5328835</v>
      </c>
      <c r="C165" s="21" t="n">
        <v>0</v>
      </c>
      <c r="D165" s="21" t="n">
        <v>0</v>
      </c>
      <c r="E165" s="21" t="n">
        <v>0</v>
      </c>
      <c r="F165" s="21" t="n">
        <v>215754</v>
      </c>
      <c r="G165" s="21" t="n">
        <v>0</v>
      </c>
      <c r="H165" s="21" t="n">
        <v>23269</v>
      </c>
      <c r="I165" s="21" t="n">
        <v>0</v>
      </c>
      <c r="J165" s="21" t="n">
        <v>0</v>
      </c>
      <c r="K165" s="21" t="n">
        <v>0</v>
      </c>
      <c r="L165" s="21" t="n">
        <v>5567858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5532759</v>
      </c>
      <c r="C166" s="21" t="n">
        <v>0</v>
      </c>
      <c r="D166" s="21" t="n">
        <v>0</v>
      </c>
      <c r="E166" s="21" t="n">
        <v>0</v>
      </c>
      <c r="F166" s="21" t="n">
        <v>133884</v>
      </c>
      <c r="G166" s="21" t="n">
        <v>6812</v>
      </c>
      <c r="H166" s="21" t="n">
        <v>8000</v>
      </c>
      <c r="I166" s="21" t="n">
        <v>0</v>
      </c>
      <c r="J166" s="21" t="n">
        <v>0</v>
      </c>
      <c r="K166" s="21" t="n">
        <v>0</v>
      </c>
      <c r="L166" s="21" t="n">
        <v>5681455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1382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1382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1467050</v>
      </c>
      <c r="C168" s="21" t="n">
        <v>0</v>
      </c>
      <c r="D168" s="21" t="n">
        <v>8372</v>
      </c>
      <c r="E168" s="21" t="n">
        <v>0</v>
      </c>
      <c r="F168" s="21" t="n">
        <v>365035</v>
      </c>
      <c r="G168" s="21" t="n">
        <v>0</v>
      </c>
      <c r="H168" s="21" t="n">
        <v>80259</v>
      </c>
      <c r="I168" s="21" t="n">
        <v>0</v>
      </c>
      <c r="J168" s="21" t="n">
        <v>0</v>
      </c>
      <c r="K168" s="21" t="n">
        <v>0</v>
      </c>
      <c r="L168" s="21" t="n">
        <v>1920716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5473805</v>
      </c>
      <c r="C169" s="21" t="n">
        <v>0</v>
      </c>
      <c r="D169" s="21" t="n">
        <v>0</v>
      </c>
      <c r="E169" s="21" t="n">
        <v>0</v>
      </c>
      <c r="F169" s="21" t="n">
        <v>769089</v>
      </c>
      <c r="G169" s="21" t="n">
        <v>0</v>
      </c>
      <c r="H169" s="21" t="n">
        <v>32984</v>
      </c>
      <c r="I169" s="21" t="n">
        <v>0</v>
      </c>
      <c r="J169" s="21" t="n">
        <v>0</v>
      </c>
      <c r="K169" s="21" t="n">
        <v>0</v>
      </c>
      <c r="L169" s="21" t="n">
        <v>6275878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3825577</v>
      </c>
      <c r="C170" s="21" t="n">
        <v>0</v>
      </c>
      <c r="D170" s="21" t="n">
        <v>0</v>
      </c>
      <c r="E170" s="21" t="n">
        <v>0</v>
      </c>
      <c r="F170" s="21" t="n">
        <v>591634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4417211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648229</v>
      </c>
      <c r="C171" s="21" t="n">
        <v>0</v>
      </c>
      <c r="D171" s="21" t="n">
        <v>0</v>
      </c>
      <c r="E171" s="21" t="n">
        <v>0</v>
      </c>
      <c r="F171" s="21" t="n">
        <v>177455</v>
      </c>
      <c r="G171" s="21" t="n">
        <v>0</v>
      </c>
      <c r="H171" s="21" t="n">
        <v>32984</v>
      </c>
      <c r="I171" s="21" t="n">
        <v>0</v>
      </c>
      <c r="J171" s="21" t="n">
        <v>0</v>
      </c>
      <c r="K171" s="21" t="n">
        <v>0</v>
      </c>
      <c r="L171" s="21" t="n">
        <v>1858668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3751694</v>
      </c>
      <c r="C172" s="21" t="n">
        <v>0</v>
      </c>
      <c r="D172" s="21" t="n">
        <v>142119</v>
      </c>
      <c r="E172" s="21" t="n">
        <v>755</v>
      </c>
      <c r="F172" s="21" t="n">
        <v>231725</v>
      </c>
      <c r="G172" s="21" t="n">
        <v>22771</v>
      </c>
      <c r="H172" s="21" t="n">
        <v>66891</v>
      </c>
      <c r="I172" s="21" t="n">
        <v>0</v>
      </c>
      <c r="J172" s="21" t="n">
        <v>0</v>
      </c>
      <c r="K172" s="21" t="n">
        <v>0</v>
      </c>
      <c r="L172" s="21" t="n">
        <v>14215955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302837</v>
      </c>
      <c r="C173" s="21" t="n">
        <v>0</v>
      </c>
      <c r="D173" s="21" t="n">
        <v>0</v>
      </c>
      <c r="E173" s="21" t="n">
        <v>0</v>
      </c>
      <c r="F173" s="21" t="n">
        <v>1208</v>
      </c>
      <c r="G173" s="21" t="n">
        <v>0</v>
      </c>
      <c r="H173" s="21" t="n">
        <v>60000</v>
      </c>
      <c r="I173" s="21" t="n">
        <v>0</v>
      </c>
      <c r="J173" s="21" t="n">
        <v>0</v>
      </c>
      <c r="K173" s="21" t="n">
        <v>0</v>
      </c>
      <c r="L173" s="21" t="n">
        <v>364045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3321829</v>
      </c>
      <c r="C174" s="21" t="n">
        <v>0</v>
      </c>
      <c r="D174" s="21" t="n">
        <v>142119</v>
      </c>
      <c r="E174" s="21" t="n">
        <v>755</v>
      </c>
      <c r="F174" s="21" t="n">
        <v>158440</v>
      </c>
      <c r="G174" s="21" t="n">
        <v>22771</v>
      </c>
      <c r="H174" s="21" t="n">
        <v>5239</v>
      </c>
      <c r="I174" s="21" t="n">
        <v>0</v>
      </c>
      <c r="J174" s="21" t="n">
        <v>0</v>
      </c>
      <c r="K174" s="21" t="n">
        <v>0</v>
      </c>
      <c r="L174" s="21" t="n">
        <v>13651153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127028</v>
      </c>
      <c r="C175" s="21" t="n">
        <v>0</v>
      </c>
      <c r="D175" s="21" t="n">
        <v>0</v>
      </c>
      <c r="E175" s="21" t="n">
        <v>0</v>
      </c>
      <c r="F175" s="21" t="n">
        <v>72078</v>
      </c>
      <c r="G175" s="21" t="n">
        <v>0</v>
      </c>
      <c r="H175" s="21" t="n">
        <v>1652</v>
      </c>
      <c r="I175" s="21" t="n">
        <v>0</v>
      </c>
      <c r="J175" s="21" t="n">
        <v>0</v>
      </c>
      <c r="K175" s="21" t="n">
        <v>0</v>
      </c>
      <c r="L175" s="21" t="n">
        <v>200758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4337122</v>
      </c>
      <c r="C176" s="21" t="n">
        <v>1127</v>
      </c>
      <c r="D176" s="21" t="n">
        <v>0</v>
      </c>
      <c r="E176" s="21" t="n">
        <v>0</v>
      </c>
      <c r="F176" s="21" t="n">
        <v>176573</v>
      </c>
      <c r="G176" s="21" t="n">
        <v>18352</v>
      </c>
      <c r="H176" s="21" t="n">
        <v>65334</v>
      </c>
      <c r="I176" s="21" t="n">
        <v>0</v>
      </c>
      <c r="J176" s="21" t="n">
        <v>0</v>
      </c>
      <c r="K176" s="21" t="n">
        <v>0</v>
      </c>
      <c r="L176" s="21" t="n">
        <v>4598508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4147866</v>
      </c>
      <c r="C177" s="21" t="n">
        <v>1127</v>
      </c>
      <c r="D177" s="21" t="n">
        <v>0</v>
      </c>
      <c r="E177" s="21" t="n">
        <v>0</v>
      </c>
      <c r="F177" s="21" t="n">
        <v>163768</v>
      </c>
      <c r="G177" s="21" t="n">
        <v>18352</v>
      </c>
      <c r="H177" s="21" t="n">
        <v>63534</v>
      </c>
      <c r="I177" s="21" t="n">
        <v>0</v>
      </c>
      <c r="J177" s="21" t="n">
        <v>0</v>
      </c>
      <c r="K177" s="21" t="n">
        <v>0</v>
      </c>
      <c r="L177" s="21" t="n">
        <v>4394647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89256</v>
      </c>
      <c r="C178" s="21" t="n">
        <v>0</v>
      </c>
      <c r="D178" s="21" t="n">
        <v>0</v>
      </c>
      <c r="E178" s="21" t="n">
        <v>0</v>
      </c>
      <c r="F178" s="21" t="n">
        <v>12805</v>
      </c>
      <c r="G178" s="21" t="n">
        <v>0</v>
      </c>
      <c r="H178" s="21" t="n">
        <v>1800</v>
      </c>
      <c r="I178" s="21" t="n">
        <v>0</v>
      </c>
      <c r="J178" s="21" t="n">
        <v>0</v>
      </c>
      <c r="K178" s="21" t="n">
        <v>0</v>
      </c>
      <c r="L178" s="21" t="n">
        <v>203861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45898649</v>
      </c>
      <c r="C179" s="21" t="n">
        <v>9765</v>
      </c>
      <c r="D179" s="21" t="n">
        <v>37475</v>
      </c>
      <c r="E179" s="21" t="n">
        <v>195829</v>
      </c>
      <c r="F179" s="21" t="n">
        <v>301248</v>
      </c>
      <c r="G179" s="21" t="n">
        <v>44843</v>
      </c>
      <c r="H179" s="21" t="n">
        <v>2448050</v>
      </c>
      <c r="I179" s="21" t="n">
        <v>0</v>
      </c>
      <c r="J179" s="21" t="n">
        <v>0</v>
      </c>
      <c r="K179" s="21" t="n">
        <v>0</v>
      </c>
      <c r="L179" s="21" t="n">
        <v>48935859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41105429</v>
      </c>
      <c r="C180" s="21" t="n">
        <v>9765</v>
      </c>
      <c r="D180" s="21" t="n">
        <v>21321</v>
      </c>
      <c r="E180" s="21" t="n">
        <v>195829</v>
      </c>
      <c r="F180" s="21" t="n">
        <v>295619</v>
      </c>
      <c r="G180" s="21" t="n">
        <v>35017</v>
      </c>
      <c r="H180" s="21" t="n">
        <v>2433015</v>
      </c>
      <c r="I180" s="21" t="n">
        <v>0</v>
      </c>
      <c r="J180" s="21" t="n">
        <v>0</v>
      </c>
      <c r="K180" s="21" t="n">
        <v>0</v>
      </c>
      <c r="L180" s="21" t="n">
        <v>44095995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4693035</v>
      </c>
      <c r="C181" s="21" t="n">
        <v>0</v>
      </c>
      <c r="D181" s="21" t="n">
        <v>16154</v>
      </c>
      <c r="E181" s="21" t="n">
        <v>0</v>
      </c>
      <c r="F181" s="21" t="n">
        <v>5036</v>
      </c>
      <c r="G181" s="21" t="n">
        <v>9826</v>
      </c>
      <c r="H181" s="21" t="n">
        <v>15034</v>
      </c>
      <c r="I181" s="21" t="n">
        <v>0</v>
      </c>
      <c r="J181" s="21" t="n">
        <v>0</v>
      </c>
      <c r="K181" s="21" t="n">
        <v>0</v>
      </c>
      <c r="L181" s="21" t="n">
        <v>4739085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00185</v>
      </c>
      <c r="C182" s="21" t="n">
        <v>0</v>
      </c>
      <c r="D182" s="21" t="n">
        <v>0</v>
      </c>
      <c r="E182" s="21" t="n">
        <v>0</v>
      </c>
      <c r="F182" s="21" t="n">
        <v>593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100778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36987118</v>
      </c>
      <c r="C183" s="21" t="n">
        <v>134362</v>
      </c>
      <c r="D183" s="21" t="n">
        <v>126980</v>
      </c>
      <c r="E183" s="21" t="n">
        <v>3096</v>
      </c>
      <c r="F183" s="21" t="n">
        <v>2258218</v>
      </c>
      <c r="G183" s="21" t="n">
        <v>957927</v>
      </c>
      <c r="H183" s="21" t="n">
        <v>3586262</v>
      </c>
      <c r="I183" s="21" t="n">
        <v>41862</v>
      </c>
      <c r="J183" s="21" t="n">
        <v>129</v>
      </c>
      <c r="K183" s="21" t="n">
        <v>6705</v>
      </c>
      <c r="L183" s="21" t="n">
        <v>44102659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8619844</v>
      </c>
      <c r="C184" s="21" t="n">
        <v>21137</v>
      </c>
      <c r="D184" s="21" t="n">
        <v>74512</v>
      </c>
      <c r="E184" s="21" t="n">
        <v>0</v>
      </c>
      <c r="F184" s="21" t="n">
        <v>192210</v>
      </c>
      <c r="G184" s="21" t="n">
        <v>673302</v>
      </c>
      <c r="H184" s="21" t="n">
        <v>789250</v>
      </c>
      <c r="I184" s="21" t="n">
        <v>0</v>
      </c>
      <c r="J184" s="21" t="n">
        <v>0</v>
      </c>
      <c r="K184" s="21" t="n">
        <v>0</v>
      </c>
      <c r="L184" s="21" t="n">
        <v>10370255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846033</v>
      </c>
      <c r="C185" s="21" t="n">
        <v>100117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423111</v>
      </c>
      <c r="I185" s="21" t="n">
        <v>0</v>
      </c>
      <c r="J185" s="21" t="n">
        <v>0</v>
      </c>
      <c r="K185" s="21" t="n">
        <v>0</v>
      </c>
      <c r="L185" s="21" t="n">
        <v>2369261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700529</v>
      </c>
      <c r="C186" s="21" t="n">
        <v>0</v>
      </c>
      <c r="D186" s="21" t="n">
        <v>1290</v>
      </c>
      <c r="E186" s="21" t="n">
        <v>0</v>
      </c>
      <c r="F186" s="21" t="n">
        <v>1015595</v>
      </c>
      <c r="G186" s="21" t="n">
        <v>0</v>
      </c>
      <c r="H186" s="21" t="n">
        <v>561362</v>
      </c>
      <c r="I186" s="21" t="n">
        <v>0</v>
      </c>
      <c r="J186" s="21" t="n">
        <v>0</v>
      </c>
      <c r="K186" s="21" t="n">
        <v>0</v>
      </c>
      <c r="L186" s="21" t="n">
        <v>4278776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7776835</v>
      </c>
      <c r="C187" s="21" t="n">
        <v>6258</v>
      </c>
      <c r="D187" s="21" t="n">
        <v>0</v>
      </c>
      <c r="E187" s="21" t="n">
        <v>0</v>
      </c>
      <c r="F187" s="21" t="n">
        <v>1964</v>
      </c>
      <c r="G187" s="21" t="n">
        <v>75972</v>
      </c>
      <c r="H187" s="21" t="n">
        <v>1440502</v>
      </c>
      <c r="I187" s="21" t="n">
        <v>33308</v>
      </c>
      <c r="J187" s="21" t="n">
        <v>0</v>
      </c>
      <c r="K187" s="21" t="n">
        <v>0</v>
      </c>
      <c r="L187" s="21" t="n">
        <v>9334839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856211</v>
      </c>
      <c r="C188" s="21" t="n">
        <v>0</v>
      </c>
      <c r="D188" s="21" t="n">
        <v>47398</v>
      </c>
      <c r="E188" s="21" t="n">
        <v>0</v>
      </c>
      <c r="F188" s="21" t="n">
        <v>388615</v>
      </c>
      <c r="G188" s="21" t="n">
        <v>10327</v>
      </c>
      <c r="H188" s="21" t="n">
        <v>2619</v>
      </c>
      <c r="I188" s="21" t="n">
        <v>8554</v>
      </c>
      <c r="J188" s="21" t="n">
        <v>0</v>
      </c>
      <c r="K188" s="21" t="n">
        <v>0</v>
      </c>
      <c r="L188" s="21" t="n">
        <v>2313724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4187665</v>
      </c>
      <c r="C189" s="21" t="n">
        <v>6849</v>
      </c>
      <c r="D189" s="21" t="n">
        <v>3780</v>
      </c>
      <c r="E189" s="21" t="n">
        <v>3096</v>
      </c>
      <c r="F189" s="21" t="n">
        <v>659835</v>
      </c>
      <c r="G189" s="21" t="n">
        <v>198327</v>
      </c>
      <c r="H189" s="21" t="n">
        <v>369419</v>
      </c>
      <c r="I189" s="21" t="n">
        <v>0</v>
      </c>
      <c r="J189" s="21" t="n">
        <v>129</v>
      </c>
      <c r="K189" s="21" t="n">
        <v>6705</v>
      </c>
      <c r="L189" s="21" t="n">
        <v>15435805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1212446</v>
      </c>
      <c r="C190" s="21" t="n">
        <v>0</v>
      </c>
      <c r="D190" s="21" t="n">
        <v>164</v>
      </c>
      <c r="E190" s="21" t="n">
        <v>10320</v>
      </c>
      <c r="F190" s="21" t="n">
        <v>956854</v>
      </c>
      <c r="G190" s="21" t="n">
        <v>0</v>
      </c>
      <c r="H190" s="21" t="n">
        <v>131590</v>
      </c>
      <c r="I190" s="21" t="n">
        <v>0</v>
      </c>
      <c r="J190" s="21" t="n">
        <v>0</v>
      </c>
      <c r="K190" s="21" t="n">
        <v>0</v>
      </c>
      <c r="L190" s="21" t="n">
        <v>12311374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883670</v>
      </c>
      <c r="C191" s="21" t="n">
        <v>0</v>
      </c>
      <c r="D191" s="21" t="n">
        <v>0</v>
      </c>
      <c r="E191" s="21" t="n">
        <v>0</v>
      </c>
      <c r="F191" s="21" t="n">
        <v>55627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1939297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571035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571035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2159424</v>
      </c>
      <c r="C193" s="21" t="n">
        <v>0</v>
      </c>
      <c r="D193" s="21" t="n">
        <v>0</v>
      </c>
      <c r="E193" s="21" t="n">
        <v>0</v>
      </c>
      <c r="F193" s="21" t="n">
        <v>617947</v>
      </c>
      <c r="G193" s="21" t="n">
        <v>0</v>
      </c>
      <c r="H193" s="21" t="n">
        <v>44107</v>
      </c>
      <c r="I193" s="21" t="n">
        <v>0</v>
      </c>
      <c r="J193" s="21" t="n">
        <v>0</v>
      </c>
      <c r="K193" s="21" t="n">
        <v>0</v>
      </c>
      <c r="L193" s="21" t="n">
        <v>2821478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397439</v>
      </c>
      <c r="C194" s="21" t="n">
        <v>0</v>
      </c>
      <c r="D194" s="21" t="n">
        <v>0</v>
      </c>
      <c r="E194" s="21" t="n">
        <v>0</v>
      </c>
      <c r="F194" s="21" t="n">
        <v>258669</v>
      </c>
      <c r="G194" s="21" t="n">
        <v>0</v>
      </c>
      <c r="H194" s="21" t="n">
        <v>76808</v>
      </c>
      <c r="I194" s="21" t="n">
        <v>0</v>
      </c>
      <c r="J194" s="21" t="n">
        <v>0</v>
      </c>
      <c r="K194" s="21" t="n">
        <v>0</v>
      </c>
      <c r="L194" s="21" t="n">
        <v>1732916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4200878</v>
      </c>
      <c r="C195" s="21" t="n">
        <v>0</v>
      </c>
      <c r="D195" s="21" t="n">
        <v>164</v>
      </c>
      <c r="E195" s="21" t="n">
        <v>10320</v>
      </c>
      <c r="F195" s="21" t="n">
        <v>24609</v>
      </c>
      <c r="G195" s="21" t="n">
        <v>0</v>
      </c>
      <c r="H195" s="21" t="n">
        <v>10674</v>
      </c>
      <c r="I195" s="21" t="n">
        <v>0</v>
      </c>
      <c r="J195" s="21" t="n">
        <v>0</v>
      </c>
      <c r="K195" s="21" t="n">
        <v>0</v>
      </c>
      <c r="L195" s="21" t="n">
        <v>4246645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5070623</v>
      </c>
      <c r="C196" s="21" t="n">
        <v>3699</v>
      </c>
      <c r="D196" s="21" t="n">
        <v>4649</v>
      </c>
      <c r="E196" s="21" t="n">
        <v>0</v>
      </c>
      <c r="F196" s="21" t="n">
        <v>85044</v>
      </c>
      <c r="G196" s="21" t="n">
        <v>42996</v>
      </c>
      <c r="H196" s="21" t="n">
        <v>50000</v>
      </c>
      <c r="I196" s="21" t="n">
        <v>0</v>
      </c>
      <c r="J196" s="21" t="n">
        <v>0</v>
      </c>
      <c r="K196" s="21" t="n">
        <v>0</v>
      </c>
      <c r="L196" s="21" t="n">
        <v>5257011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26851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742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7593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480315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480315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99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99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352345</v>
      </c>
      <c r="C200" s="21" t="n">
        <v>3699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356044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26400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2429</v>
      </c>
      <c r="H201" s="21" t="n">
        <v>50000</v>
      </c>
      <c r="I201" s="21" t="n">
        <v>0</v>
      </c>
      <c r="J201" s="21" t="n">
        <v>0</v>
      </c>
      <c r="K201" s="21" t="n">
        <v>0</v>
      </c>
      <c r="L201" s="21" t="n">
        <v>316429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483924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483924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3463089</v>
      </c>
      <c r="C203" s="21" t="n">
        <v>0</v>
      </c>
      <c r="D203" s="21" t="n">
        <v>4649</v>
      </c>
      <c r="E203" s="21" t="n">
        <v>0</v>
      </c>
      <c r="F203" s="21" t="n">
        <v>85044</v>
      </c>
      <c r="G203" s="21" t="n">
        <v>39825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3592607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2977532</v>
      </c>
      <c r="C204" s="21" t="n">
        <v>7548</v>
      </c>
      <c r="D204" s="21" t="n">
        <v>10320</v>
      </c>
      <c r="E204" s="21" t="n">
        <v>0</v>
      </c>
      <c r="F204" s="21" t="n">
        <v>433979</v>
      </c>
      <c r="G204" s="21" t="n">
        <v>15072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3444451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38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38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28484</v>
      </c>
      <c r="C207" s="21" t="n">
        <v>7548</v>
      </c>
      <c r="D207" s="21" t="n">
        <v>0</v>
      </c>
      <c r="E207" s="21" t="n">
        <v>0</v>
      </c>
      <c r="F207" s="21" t="n">
        <v>123770</v>
      </c>
      <c r="G207" s="21" t="n">
        <v>964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60766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2509305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2509305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12616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2616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439363</v>
      </c>
      <c r="C210" s="21" t="n">
        <v>0</v>
      </c>
      <c r="D210" s="21" t="n">
        <v>10320</v>
      </c>
      <c r="E210" s="21" t="n">
        <v>0</v>
      </c>
      <c r="F210" s="21" t="n">
        <v>297593</v>
      </c>
      <c r="G210" s="21" t="n">
        <v>14108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761384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173399048</v>
      </c>
      <c r="C211" s="27" t="n">
        <v>214369</v>
      </c>
      <c r="D211" s="27" t="n">
        <v>458653</v>
      </c>
      <c r="E211" s="27" t="n">
        <v>218167</v>
      </c>
      <c r="F211" s="27" t="n">
        <v>9239835</v>
      </c>
      <c r="G211" s="27" t="n">
        <v>2967489</v>
      </c>
      <c r="H211" s="27" t="n">
        <v>6785644</v>
      </c>
      <c r="I211" s="27" t="n">
        <v>48570</v>
      </c>
      <c r="J211" s="27" t="n">
        <v>258</v>
      </c>
      <c r="K211" s="27" t="n">
        <v>2409873</v>
      </c>
      <c r="L211" s="27" t="n">
        <v>195741906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9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6.33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9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95966209</v>
      </c>
      <c r="C9" s="21" t="n">
        <v>467752</v>
      </c>
      <c r="D9" s="21" t="n">
        <v>2053116</v>
      </c>
      <c r="E9" s="21" t="n">
        <v>2935814</v>
      </c>
      <c r="F9" s="21" t="n">
        <v>7143462</v>
      </c>
      <c r="G9" s="21" t="n">
        <v>2613542</v>
      </c>
      <c r="H9" s="21" t="n">
        <v>13202160</v>
      </c>
      <c r="I9" s="21" t="n">
        <v>345200</v>
      </c>
      <c r="J9" s="21" t="n">
        <v>64684</v>
      </c>
      <c r="K9" s="21" t="n">
        <v>52556236</v>
      </c>
      <c r="L9" s="21" t="n">
        <v>177348175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1649923</v>
      </c>
      <c r="C10" s="25" t="n">
        <v>0</v>
      </c>
      <c r="D10" s="21" t="n">
        <v>39142</v>
      </c>
      <c r="E10" s="21" t="n">
        <v>0</v>
      </c>
      <c r="F10" s="21" t="n">
        <v>157475</v>
      </c>
      <c r="G10" s="21" t="n">
        <v>43608</v>
      </c>
      <c r="H10" s="21" t="n">
        <v>601473</v>
      </c>
      <c r="I10" s="21" t="n">
        <v>0</v>
      </c>
      <c r="J10" s="21" t="n">
        <v>0</v>
      </c>
      <c r="K10" s="21" t="n">
        <v>0</v>
      </c>
      <c r="L10" s="21" t="n">
        <v>2491621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784602</v>
      </c>
      <c r="C11" s="21" t="n">
        <v>0</v>
      </c>
      <c r="D11" s="21" t="n">
        <v>0</v>
      </c>
      <c r="E11" s="21" t="n">
        <v>0</v>
      </c>
      <c r="F11" s="21" t="n">
        <v>1121041</v>
      </c>
      <c r="G11" s="21" t="n">
        <v>21507</v>
      </c>
      <c r="H11" s="21" t="n">
        <v>280008</v>
      </c>
      <c r="I11" s="21" t="n">
        <v>0</v>
      </c>
      <c r="J11" s="21" t="n">
        <v>0</v>
      </c>
      <c r="K11" s="21" t="n">
        <v>0</v>
      </c>
      <c r="L11" s="21" t="n">
        <v>3207158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322516</v>
      </c>
      <c r="C12" s="21" t="n">
        <v>0</v>
      </c>
      <c r="D12" s="21" t="n">
        <v>0</v>
      </c>
      <c r="E12" s="21" t="n">
        <v>0</v>
      </c>
      <c r="F12" s="21" t="n">
        <v>831918</v>
      </c>
      <c r="G12" s="21" t="n">
        <v>0</v>
      </c>
      <c r="H12" s="21" t="n">
        <v>1496535</v>
      </c>
      <c r="I12" s="21" t="n">
        <v>6000</v>
      </c>
      <c r="J12" s="21" t="n">
        <v>58659</v>
      </c>
      <c r="K12" s="21" t="n">
        <v>50257489</v>
      </c>
      <c r="L12" s="21" t="n">
        <v>52973117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16043</v>
      </c>
      <c r="G13" s="21" t="n">
        <v>0</v>
      </c>
      <c r="H13" s="21" t="n">
        <v>78763</v>
      </c>
      <c r="I13" s="21" t="n">
        <v>0</v>
      </c>
      <c r="J13" s="21" t="n">
        <v>0</v>
      </c>
      <c r="K13" s="21" t="n">
        <v>0</v>
      </c>
      <c r="L13" s="21" t="n">
        <v>94806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81840526</v>
      </c>
      <c r="C14" s="21" t="n">
        <v>467752</v>
      </c>
      <c r="D14" s="21" t="n">
        <v>2013974</v>
      </c>
      <c r="E14" s="21" t="n">
        <v>805414</v>
      </c>
      <c r="F14" s="21" t="n">
        <v>1224252</v>
      </c>
      <c r="G14" s="21" t="n">
        <v>826697</v>
      </c>
      <c r="H14" s="21" t="n">
        <v>4089927</v>
      </c>
      <c r="I14" s="21" t="n">
        <v>339200</v>
      </c>
      <c r="J14" s="21" t="n">
        <v>4976</v>
      </c>
      <c r="K14" s="21" t="n">
        <v>300000</v>
      </c>
      <c r="L14" s="21" t="n">
        <v>91912718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3363119</v>
      </c>
      <c r="C15" s="21" t="n">
        <v>0</v>
      </c>
      <c r="D15" s="21" t="n">
        <v>0</v>
      </c>
      <c r="E15" s="21" t="n">
        <v>2130399</v>
      </c>
      <c r="F15" s="21" t="n">
        <v>323039</v>
      </c>
      <c r="G15" s="21" t="n">
        <v>1542690</v>
      </c>
      <c r="H15" s="21" t="n">
        <v>996186</v>
      </c>
      <c r="I15" s="21" t="n">
        <v>0</v>
      </c>
      <c r="J15" s="21" t="n">
        <v>0</v>
      </c>
      <c r="K15" s="21" t="n">
        <v>0</v>
      </c>
      <c r="L15" s="21" t="n">
        <v>8355433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23943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3943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7005525</v>
      </c>
      <c r="C17" s="21" t="n">
        <v>0</v>
      </c>
      <c r="D17" s="21" t="n">
        <v>0</v>
      </c>
      <c r="E17" s="21" t="n">
        <v>0</v>
      </c>
      <c r="F17" s="21" t="n">
        <v>3445754</v>
      </c>
      <c r="G17" s="21" t="n">
        <v>179042</v>
      </c>
      <c r="H17" s="21" t="n">
        <v>5659269</v>
      </c>
      <c r="I17" s="21" t="n">
        <v>0</v>
      </c>
      <c r="J17" s="21" t="n">
        <v>1049</v>
      </c>
      <c r="K17" s="21" t="n">
        <v>1998746</v>
      </c>
      <c r="L17" s="21" t="n">
        <v>18289385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77271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77271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177271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77271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574396</v>
      </c>
      <c r="C21" s="21" t="n">
        <v>0</v>
      </c>
      <c r="D21" s="21" t="n">
        <v>0</v>
      </c>
      <c r="E21" s="21" t="n">
        <v>0</v>
      </c>
      <c r="F21" s="21" t="n">
        <v>1688022</v>
      </c>
      <c r="G21" s="21" t="n">
        <v>30000</v>
      </c>
      <c r="H21" s="21" t="n">
        <v>172072</v>
      </c>
      <c r="I21" s="21" t="n">
        <v>0</v>
      </c>
      <c r="J21" s="21" t="n">
        <v>0</v>
      </c>
      <c r="K21" s="21" t="n">
        <v>0</v>
      </c>
      <c r="L21" s="21" t="n">
        <v>2464490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574396</v>
      </c>
      <c r="C22" s="21" t="n">
        <v>0</v>
      </c>
      <c r="D22" s="21" t="n">
        <v>0</v>
      </c>
      <c r="E22" s="21" t="n">
        <v>0</v>
      </c>
      <c r="F22" s="21" t="n">
        <v>1686062</v>
      </c>
      <c r="G22" s="21" t="n">
        <v>30000</v>
      </c>
      <c r="H22" s="21" t="n">
        <v>172072</v>
      </c>
      <c r="I22" s="21" t="n">
        <v>0</v>
      </c>
      <c r="J22" s="21" t="n">
        <v>0</v>
      </c>
      <c r="K22" s="21" t="n">
        <v>0</v>
      </c>
      <c r="L22" s="21" t="n">
        <v>246253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96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96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80729688</v>
      </c>
      <c r="C25" s="21" t="n">
        <v>0</v>
      </c>
      <c r="D25" s="25" t="n">
        <v>793940</v>
      </c>
      <c r="E25" s="21" t="n">
        <v>216518</v>
      </c>
      <c r="F25" s="21" t="n">
        <v>1864832</v>
      </c>
      <c r="G25" s="21" t="n">
        <v>146938</v>
      </c>
      <c r="H25" s="21" t="n">
        <v>5197511</v>
      </c>
      <c r="I25" s="21" t="n">
        <v>340000</v>
      </c>
      <c r="J25" s="21" t="n">
        <v>0</v>
      </c>
      <c r="K25" s="21" t="n">
        <v>0</v>
      </c>
      <c r="L25" s="21" t="n">
        <v>89289427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4650295</v>
      </c>
      <c r="C26" s="21" t="n">
        <v>0</v>
      </c>
      <c r="D26" s="21" t="n">
        <v>7291</v>
      </c>
      <c r="E26" s="21" t="n">
        <v>0</v>
      </c>
      <c r="F26" s="21" t="n">
        <v>442610</v>
      </c>
      <c r="G26" s="21" t="n">
        <v>3454</v>
      </c>
      <c r="H26" s="21" t="n">
        <v>456945</v>
      </c>
      <c r="I26" s="21" t="n">
        <v>340000</v>
      </c>
      <c r="J26" s="21" t="n">
        <v>0</v>
      </c>
      <c r="K26" s="21" t="n">
        <v>0</v>
      </c>
      <c r="L26" s="21" t="n">
        <v>15900595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38895798</v>
      </c>
      <c r="C27" s="21" t="n">
        <v>0</v>
      </c>
      <c r="D27" s="21" t="n">
        <v>709511</v>
      </c>
      <c r="E27" s="21" t="n">
        <v>212093</v>
      </c>
      <c r="F27" s="21" t="n">
        <v>744557</v>
      </c>
      <c r="G27" s="21" t="n">
        <v>106800</v>
      </c>
      <c r="H27" s="21" t="n">
        <v>2521012</v>
      </c>
      <c r="I27" s="21" t="n">
        <v>0</v>
      </c>
      <c r="J27" s="21" t="n">
        <v>0</v>
      </c>
      <c r="K27" s="21" t="n">
        <v>0</v>
      </c>
      <c r="L27" s="21" t="n">
        <v>43189771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9862593</v>
      </c>
      <c r="C28" s="21" t="n">
        <v>0</v>
      </c>
      <c r="D28" s="21" t="n">
        <v>34415</v>
      </c>
      <c r="E28" s="21" t="n">
        <v>4426</v>
      </c>
      <c r="F28" s="21" t="n">
        <v>106735</v>
      </c>
      <c r="G28" s="21" t="n">
        <v>34828</v>
      </c>
      <c r="H28" s="21" t="n">
        <v>79429</v>
      </c>
      <c r="I28" s="21" t="n">
        <v>0</v>
      </c>
      <c r="J28" s="21" t="n">
        <v>0</v>
      </c>
      <c r="K28" s="21" t="n">
        <v>0</v>
      </c>
      <c r="L28" s="21" t="n">
        <v>20122426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512399</v>
      </c>
      <c r="C29" s="21" t="n">
        <v>0</v>
      </c>
      <c r="D29" s="21" t="n">
        <v>0</v>
      </c>
      <c r="E29" s="21" t="n">
        <v>0</v>
      </c>
      <c r="F29" s="21" t="n">
        <v>5297</v>
      </c>
      <c r="G29" s="21" t="n">
        <v>0</v>
      </c>
      <c r="H29" s="21" t="n">
        <v>115028</v>
      </c>
      <c r="I29" s="21" t="n">
        <v>0</v>
      </c>
      <c r="J29" s="21" t="n">
        <v>0</v>
      </c>
      <c r="K29" s="21" t="n">
        <v>0</v>
      </c>
      <c r="L29" s="21" t="n">
        <v>632724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6808603</v>
      </c>
      <c r="C30" s="21" t="n">
        <v>0</v>
      </c>
      <c r="D30" s="21" t="n">
        <v>42723</v>
      </c>
      <c r="E30" s="21" t="n">
        <v>0</v>
      </c>
      <c r="F30" s="21" t="n">
        <v>565633</v>
      </c>
      <c r="G30" s="21" t="n">
        <v>1855</v>
      </c>
      <c r="H30" s="21" t="n">
        <v>2025097</v>
      </c>
      <c r="I30" s="21" t="n">
        <v>0</v>
      </c>
      <c r="J30" s="21" t="n">
        <v>0</v>
      </c>
      <c r="K30" s="21" t="n">
        <v>0</v>
      </c>
      <c r="L30" s="21" t="n">
        <v>9443911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7320437</v>
      </c>
      <c r="C31" s="21" t="n">
        <v>0</v>
      </c>
      <c r="D31" s="21" t="n">
        <v>7436</v>
      </c>
      <c r="E31" s="21" t="n">
        <v>0</v>
      </c>
      <c r="F31" s="21" t="n">
        <v>1211135</v>
      </c>
      <c r="G31" s="21" t="n">
        <v>19671</v>
      </c>
      <c r="H31" s="21" t="n">
        <v>724280</v>
      </c>
      <c r="I31" s="21" t="n">
        <v>0</v>
      </c>
      <c r="J31" s="21" t="n">
        <v>50498</v>
      </c>
      <c r="K31" s="21" t="n">
        <v>0</v>
      </c>
      <c r="L31" s="21" t="n">
        <v>19333457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8272468</v>
      </c>
      <c r="C32" s="21" t="n">
        <v>0</v>
      </c>
      <c r="D32" s="21" t="n">
        <v>4361</v>
      </c>
      <c r="E32" s="21" t="n">
        <v>0</v>
      </c>
      <c r="F32" s="21" t="n">
        <v>686723</v>
      </c>
      <c r="G32" s="21" t="n">
        <v>0</v>
      </c>
      <c r="H32" s="21" t="n">
        <v>74563</v>
      </c>
      <c r="I32" s="21" t="n">
        <v>0</v>
      </c>
      <c r="J32" s="21" t="n">
        <v>50498</v>
      </c>
      <c r="K32" s="21" t="n">
        <v>0</v>
      </c>
      <c r="L32" s="21" t="n">
        <v>9088613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9047969</v>
      </c>
      <c r="C33" s="21" t="n">
        <v>0</v>
      </c>
      <c r="D33" s="21" t="n">
        <v>3075</v>
      </c>
      <c r="E33" s="21" t="n">
        <v>0</v>
      </c>
      <c r="F33" s="21" t="n">
        <v>524410</v>
      </c>
      <c r="G33" s="21" t="n">
        <v>19671</v>
      </c>
      <c r="H33" s="21" t="n">
        <v>649717</v>
      </c>
      <c r="I33" s="21" t="n">
        <v>0</v>
      </c>
      <c r="J33" s="21" t="n">
        <v>0</v>
      </c>
      <c r="K33" s="21" t="n">
        <v>0</v>
      </c>
      <c r="L33" s="21" t="n">
        <v>10244842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22592321</v>
      </c>
      <c r="C34" s="21" t="n">
        <v>0</v>
      </c>
      <c r="D34" s="21" t="n">
        <v>309088</v>
      </c>
      <c r="E34" s="21" t="n">
        <v>25706</v>
      </c>
      <c r="F34" s="21" t="n">
        <v>436480</v>
      </c>
      <c r="G34" s="21" t="n">
        <v>136062</v>
      </c>
      <c r="H34" s="21" t="n">
        <v>2084987</v>
      </c>
      <c r="I34" s="21" t="n">
        <v>0</v>
      </c>
      <c r="J34" s="21" t="n">
        <v>0</v>
      </c>
      <c r="K34" s="21" t="n">
        <v>350000</v>
      </c>
      <c r="L34" s="21" t="n">
        <v>25934644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5642725</v>
      </c>
      <c r="C35" s="21" t="n">
        <v>0</v>
      </c>
      <c r="D35" s="21" t="n">
        <v>0</v>
      </c>
      <c r="E35" s="21" t="n">
        <v>0</v>
      </c>
      <c r="F35" s="21" t="n">
        <v>3189</v>
      </c>
      <c r="G35" s="21" t="n">
        <v>17669</v>
      </c>
      <c r="H35" s="21" t="n">
        <v>774605</v>
      </c>
      <c r="I35" s="21" t="n">
        <v>0</v>
      </c>
      <c r="J35" s="21" t="n">
        <v>0</v>
      </c>
      <c r="K35" s="21" t="n">
        <v>0</v>
      </c>
      <c r="L35" s="21" t="n">
        <v>6438188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6518945</v>
      </c>
      <c r="C36" s="21" t="n">
        <v>0</v>
      </c>
      <c r="D36" s="21" t="n">
        <v>309088</v>
      </c>
      <c r="E36" s="21" t="n">
        <v>25706</v>
      </c>
      <c r="F36" s="21" t="n">
        <v>412162</v>
      </c>
      <c r="G36" s="21" t="n">
        <v>71488</v>
      </c>
      <c r="H36" s="21" t="n">
        <v>1231520</v>
      </c>
      <c r="I36" s="21" t="n">
        <v>0</v>
      </c>
      <c r="J36" s="21" t="n">
        <v>0</v>
      </c>
      <c r="K36" s="21" t="n">
        <v>350000</v>
      </c>
      <c r="L36" s="21" t="n">
        <v>18918909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430651</v>
      </c>
      <c r="C37" s="21" t="n">
        <v>0</v>
      </c>
      <c r="D37" s="21" t="n">
        <v>0</v>
      </c>
      <c r="E37" s="21" t="n">
        <v>0</v>
      </c>
      <c r="F37" s="21" t="n">
        <v>21129</v>
      </c>
      <c r="G37" s="21" t="n">
        <v>46905</v>
      </c>
      <c r="H37" s="21" t="n">
        <v>78862</v>
      </c>
      <c r="I37" s="21" t="n">
        <v>0</v>
      </c>
      <c r="J37" s="21" t="n">
        <v>0</v>
      </c>
      <c r="K37" s="21" t="n">
        <v>0</v>
      </c>
      <c r="L37" s="21" t="n">
        <v>577547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401103</v>
      </c>
      <c r="C38" s="21" t="n">
        <v>0</v>
      </c>
      <c r="D38" s="21" t="n">
        <v>323309</v>
      </c>
      <c r="E38" s="21" t="n">
        <v>0</v>
      </c>
      <c r="F38" s="21" t="n">
        <v>108168</v>
      </c>
      <c r="G38" s="21" t="n">
        <v>0</v>
      </c>
      <c r="H38" s="21" t="n">
        <v>157346</v>
      </c>
      <c r="I38" s="21" t="n">
        <v>0</v>
      </c>
      <c r="J38" s="21" t="n">
        <v>44000</v>
      </c>
      <c r="K38" s="21" t="n">
        <v>0</v>
      </c>
      <c r="L38" s="21" t="n">
        <v>2033926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401103</v>
      </c>
      <c r="C39" s="21" t="n">
        <v>0</v>
      </c>
      <c r="D39" s="21" t="n">
        <v>323309</v>
      </c>
      <c r="E39" s="21" t="n">
        <v>0</v>
      </c>
      <c r="F39" s="21" t="n">
        <v>96617</v>
      </c>
      <c r="G39" s="21" t="n">
        <v>0</v>
      </c>
      <c r="H39" s="21" t="n">
        <v>55560</v>
      </c>
      <c r="I39" s="21" t="n">
        <v>0</v>
      </c>
      <c r="J39" s="21" t="n">
        <v>44000</v>
      </c>
      <c r="K39" s="21" t="n">
        <v>0</v>
      </c>
      <c r="L39" s="21" t="n">
        <v>1920589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11553</v>
      </c>
      <c r="G40" s="21" t="n">
        <v>0</v>
      </c>
      <c r="H40" s="21" t="n">
        <v>101786</v>
      </c>
      <c r="I40" s="21" t="n">
        <v>0</v>
      </c>
      <c r="J40" s="21" t="n">
        <v>0</v>
      </c>
      <c r="K40" s="21" t="n">
        <v>0</v>
      </c>
      <c r="L40" s="21" t="n">
        <v>113339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32515269</v>
      </c>
      <c r="C41" s="21" t="n">
        <v>1560125</v>
      </c>
      <c r="D41" s="21" t="n">
        <v>4416377</v>
      </c>
      <c r="E41" s="21" t="n">
        <v>781072</v>
      </c>
      <c r="F41" s="21" t="n">
        <v>2100074</v>
      </c>
      <c r="G41" s="21" t="n">
        <v>821432</v>
      </c>
      <c r="H41" s="21" t="n">
        <v>13549336</v>
      </c>
      <c r="I41" s="21" t="n">
        <v>0</v>
      </c>
      <c r="J41" s="21" t="n">
        <v>5813000</v>
      </c>
      <c r="K41" s="21" t="n">
        <v>0</v>
      </c>
      <c r="L41" s="21" t="n">
        <v>161556685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20128932</v>
      </c>
      <c r="C42" s="21" t="n">
        <v>1560125</v>
      </c>
      <c r="D42" s="21" t="n">
        <v>3526987</v>
      </c>
      <c r="E42" s="21" t="n">
        <v>760972</v>
      </c>
      <c r="F42" s="21" t="n">
        <v>1692335</v>
      </c>
      <c r="G42" s="21" t="n">
        <v>811332</v>
      </c>
      <c r="H42" s="21" t="n">
        <v>11622833</v>
      </c>
      <c r="I42" s="21" t="n">
        <v>0</v>
      </c>
      <c r="J42" s="21" t="n">
        <v>0</v>
      </c>
      <c r="K42" s="21" t="n">
        <v>0</v>
      </c>
      <c r="L42" s="21" t="n">
        <v>140103516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0943305</v>
      </c>
      <c r="C43" s="21" t="n">
        <v>0</v>
      </c>
      <c r="D43" s="21" t="n">
        <v>809757</v>
      </c>
      <c r="E43" s="21" t="n">
        <v>20100</v>
      </c>
      <c r="F43" s="21" t="n">
        <v>407739</v>
      </c>
      <c r="G43" s="21" t="n">
        <v>10100</v>
      </c>
      <c r="H43" s="21" t="n">
        <v>242357</v>
      </c>
      <c r="I43" s="21" t="n">
        <v>0</v>
      </c>
      <c r="J43" s="21" t="n">
        <v>0</v>
      </c>
      <c r="K43" s="21" t="n">
        <v>0</v>
      </c>
      <c r="L43" s="21" t="n">
        <v>12433358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443032</v>
      </c>
      <c r="C44" s="21" t="n">
        <v>0</v>
      </c>
      <c r="D44" s="21" t="n">
        <v>79633</v>
      </c>
      <c r="E44" s="21" t="n">
        <v>0</v>
      </c>
      <c r="F44" s="21" t="n">
        <v>0</v>
      </c>
      <c r="G44" s="21" t="n">
        <v>0</v>
      </c>
      <c r="H44" s="21" t="n">
        <v>1684145</v>
      </c>
      <c r="I44" s="21" t="n">
        <v>0</v>
      </c>
      <c r="J44" s="21" t="n">
        <v>5813000</v>
      </c>
      <c r="K44" s="21" t="n">
        <v>0</v>
      </c>
      <c r="L44" s="21" t="n">
        <v>9019810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100280884</v>
      </c>
      <c r="C45" s="21" t="n">
        <v>189981</v>
      </c>
      <c r="D45" s="21" t="n">
        <v>541902</v>
      </c>
      <c r="E45" s="21" t="n">
        <v>32746</v>
      </c>
      <c r="F45" s="21" t="n">
        <v>1367164</v>
      </c>
      <c r="G45" s="21" t="n">
        <v>2188020</v>
      </c>
      <c r="H45" s="21" t="n">
        <v>17599067</v>
      </c>
      <c r="I45" s="21" t="n">
        <v>1400000</v>
      </c>
      <c r="J45" s="21" t="n">
        <v>124135</v>
      </c>
      <c r="K45" s="21" t="n">
        <v>1530</v>
      </c>
      <c r="L45" s="21" t="n">
        <v>123725429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8086972</v>
      </c>
      <c r="C46" s="21" t="n">
        <v>184618</v>
      </c>
      <c r="D46" s="21" t="n">
        <v>307309</v>
      </c>
      <c r="E46" s="21" t="n">
        <v>2527</v>
      </c>
      <c r="F46" s="21" t="n">
        <v>179743</v>
      </c>
      <c r="G46" s="21" t="n">
        <v>1573471</v>
      </c>
      <c r="H46" s="21" t="n">
        <v>6152720</v>
      </c>
      <c r="I46" s="21" t="n">
        <v>1400000</v>
      </c>
      <c r="J46" s="21" t="n">
        <v>123030</v>
      </c>
      <c r="K46" s="21" t="n">
        <v>1530</v>
      </c>
      <c r="L46" s="21" t="n">
        <v>28011920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3794891</v>
      </c>
      <c r="C47" s="21" t="n">
        <v>3000</v>
      </c>
      <c r="D47" s="21" t="n">
        <v>0</v>
      </c>
      <c r="E47" s="21" t="n">
        <v>0</v>
      </c>
      <c r="F47" s="21" t="n">
        <v>0</v>
      </c>
      <c r="G47" s="21" t="n">
        <v>280</v>
      </c>
      <c r="H47" s="21" t="n">
        <v>3292879</v>
      </c>
      <c r="I47" s="21" t="n">
        <v>0</v>
      </c>
      <c r="J47" s="21" t="n">
        <v>0</v>
      </c>
      <c r="K47" s="21" t="n">
        <v>0</v>
      </c>
      <c r="L47" s="21" t="n">
        <v>17091050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3937942</v>
      </c>
      <c r="C48" s="21" t="n">
        <v>0</v>
      </c>
      <c r="D48" s="21" t="n">
        <v>5050</v>
      </c>
      <c r="E48" s="21" t="n">
        <v>0</v>
      </c>
      <c r="F48" s="21" t="n">
        <v>43021</v>
      </c>
      <c r="G48" s="21" t="n">
        <v>50279</v>
      </c>
      <c r="H48" s="21" t="n">
        <v>3243841</v>
      </c>
      <c r="I48" s="21" t="n">
        <v>0</v>
      </c>
      <c r="J48" s="21" t="n">
        <v>0</v>
      </c>
      <c r="K48" s="21" t="n">
        <v>0</v>
      </c>
      <c r="L48" s="21" t="n">
        <v>7280133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2478871</v>
      </c>
      <c r="C49" s="21" t="n">
        <v>2363</v>
      </c>
      <c r="D49" s="21" t="n">
        <v>50000</v>
      </c>
      <c r="E49" s="21" t="n">
        <v>0</v>
      </c>
      <c r="F49" s="21" t="n">
        <v>75832</v>
      </c>
      <c r="G49" s="21" t="n">
        <v>4777</v>
      </c>
      <c r="H49" s="21" t="n">
        <v>259591</v>
      </c>
      <c r="I49" s="21" t="n">
        <v>0</v>
      </c>
      <c r="J49" s="21" t="n">
        <v>0</v>
      </c>
      <c r="K49" s="21" t="n">
        <v>0</v>
      </c>
      <c r="L49" s="21" t="n">
        <v>2871434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219310</v>
      </c>
      <c r="C50" s="21" t="n">
        <v>0</v>
      </c>
      <c r="D50" s="21" t="n">
        <v>39500</v>
      </c>
      <c r="E50" s="21" t="n">
        <v>0</v>
      </c>
      <c r="F50" s="21" t="n">
        <v>66238</v>
      </c>
      <c r="G50" s="21" t="n">
        <v>0</v>
      </c>
      <c r="H50" s="21" t="n">
        <v>258834</v>
      </c>
      <c r="I50" s="21" t="n">
        <v>0</v>
      </c>
      <c r="J50" s="21" t="n">
        <v>0</v>
      </c>
      <c r="K50" s="21" t="n">
        <v>0</v>
      </c>
      <c r="L50" s="21" t="n">
        <v>583882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61762899</v>
      </c>
      <c r="C51" s="21" t="n">
        <v>0</v>
      </c>
      <c r="D51" s="21" t="n">
        <v>140043</v>
      </c>
      <c r="E51" s="21" t="n">
        <v>30219</v>
      </c>
      <c r="F51" s="21" t="n">
        <v>1002331</v>
      </c>
      <c r="G51" s="21" t="n">
        <v>559215</v>
      </c>
      <c r="H51" s="21" t="n">
        <v>4391204</v>
      </c>
      <c r="I51" s="21" t="n">
        <v>0</v>
      </c>
      <c r="J51" s="21" t="n">
        <v>1105</v>
      </c>
      <c r="K51" s="21" t="n">
        <v>0</v>
      </c>
      <c r="L51" s="21" t="n">
        <v>67887016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6141942</v>
      </c>
      <c r="C52" s="21" t="n">
        <v>40000</v>
      </c>
      <c r="D52" s="21" t="n">
        <v>32839</v>
      </c>
      <c r="E52" s="21" t="n">
        <v>86377</v>
      </c>
      <c r="F52" s="21" t="n">
        <v>697192</v>
      </c>
      <c r="G52" s="21" t="n">
        <v>21210</v>
      </c>
      <c r="H52" s="21" t="n">
        <v>3386848</v>
      </c>
      <c r="I52" s="21" t="n">
        <v>0</v>
      </c>
      <c r="J52" s="21" t="n">
        <v>0</v>
      </c>
      <c r="K52" s="21" t="n">
        <v>10970</v>
      </c>
      <c r="L52" s="21" t="n">
        <v>30417378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7019845</v>
      </c>
      <c r="C53" s="21" t="n">
        <v>0</v>
      </c>
      <c r="D53" s="21" t="n">
        <v>19972</v>
      </c>
      <c r="E53" s="21" t="n">
        <v>0</v>
      </c>
      <c r="F53" s="21" t="n">
        <v>280848</v>
      </c>
      <c r="G53" s="21" t="n">
        <v>7454</v>
      </c>
      <c r="H53" s="21" t="n">
        <v>1365000</v>
      </c>
      <c r="I53" s="21" t="n">
        <v>0</v>
      </c>
      <c r="J53" s="21" t="n">
        <v>0</v>
      </c>
      <c r="K53" s="21" t="n">
        <v>0</v>
      </c>
      <c r="L53" s="21" t="n">
        <v>8693119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7261</v>
      </c>
      <c r="C54" s="21" t="n">
        <v>0</v>
      </c>
      <c r="D54" s="21" t="n">
        <v>0</v>
      </c>
      <c r="E54" s="21" t="n">
        <v>0</v>
      </c>
      <c r="F54" s="21" t="n">
        <v>6000</v>
      </c>
      <c r="G54" s="21" t="n">
        <v>0</v>
      </c>
      <c r="H54" s="21" t="n">
        <v>5300</v>
      </c>
      <c r="I54" s="21" t="n">
        <v>0</v>
      </c>
      <c r="J54" s="21" t="n">
        <v>0</v>
      </c>
      <c r="K54" s="21" t="n">
        <v>0</v>
      </c>
      <c r="L54" s="21" t="n">
        <v>18561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2040920</v>
      </c>
      <c r="C55" s="21" t="n">
        <v>0</v>
      </c>
      <c r="D55" s="21" t="n">
        <v>0</v>
      </c>
      <c r="E55" s="21" t="n">
        <v>0</v>
      </c>
      <c r="F55" s="21" t="n">
        <v>94574</v>
      </c>
      <c r="G55" s="21" t="n">
        <v>0</v>
      </c>
      <c r="H55" s="21" t="n">
        <v>424886</v>
      </c>
      <c r="I55" s="21" t="n">
        <v>0</v>
      </c>
      <c r="J55" s="21" t="n">
        <v>0</v>
      </c>
      <c r="K55" s="21" t="n">
        <v>0</v>
      </c>
      <c r="L55" s="21" t="n">
        <v>2560380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301608</v>
      </c>
      <c r="C56" s="21" t="n">
        <v>0</v>
      </c>
      <c r="D56" s="21" t="n">
        <v>0</v>
      </c>
      <c r="E56" s="21" t="n">
        <v>0</v>
      </c>
      <c r="F56" s="21" t="n">
        <v>182829</v>
      </c>
      <c r="G56" s="21" t="n">
        <v>0</v>
      </c>
      <c r="H56" s="21" t="n">
        <v>1060624</v>
      </c>
      <c r="I56" s="21" t="n">
        <v>0</v>
      </c>
      <c r="J56" s="21" t="n">
        <v>0</v>
      </c>
      <c r="K56" s="21" t="n">
        <v>10970</v>
      </c>
      <c r="L56" s="21" t="n">
        <v>3556031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4772308</v>
      </c>
      <c r="C57" s="21" t="n">
        <v>40000</v>
      </c>
      <c r="D57" s="21" t="n">
        <v>12867</v>
      </c>
      <c r="E57" s="21" t="n">
        <v>86377</v>
      </c>
      <c r="F57" s="21" t="n">
        <v>132940</v>
      </c>
      <c r="G57" s="21" t="n">
        <v>13756</v>
      </c>
      <c r="H57" s="21" t="n">
        <v>531038</v>
      </c>
      <c r="I57" s="21" t="n">
        <v>0</v>
      </c>
      <c r="J57" s="21" t="n">
        <v>0</v>
      </c>
      <c r="K57" s="21" t="n">
        <v>0</v>
      </c>
      <c r="L57" s="21" t="n">
        <v>15589286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2349474</v>
      </c>
      <c r="C58" s="21" t="n">
        <v>0</v>
      </c>
      <c r="D58" s="21" t="n">
        <v>24840</v>
      </c>
      <c r="E58" s="21" t="n">
        <v>0</v>
      </c>
      <c r="F58" s="21" t="n">
        <v>118871</v>
      </c>
      <c r="G58" s="21" t="n">
        <v>0</v>
      </c>
      <c r="H58" s="21" t="n">
        <v>7524272</v>
      </c>
      <c r="I58" s="21" t="n">
        <v>0</v>
      </c>
      <c r="J58" s="21" t="n">
        <v>15000</v>
      </c>
      <c r="K58" s="21" t="n">
        <v>0</v>
      </c>
      <c r="L58" s="21" t="n">
        <v>10032457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38022</v>
      </c>
      <c r="C59" s="21" t="n">
        <v>0</v>
      </c>
      <c r="D59" s="21" t="n">
        <v>0</v>
      </c>
      <c r="E59" s="21" t="n">
        <v>0</v>
      </c>
      <c r="F59" s="21" t="n">
        <v>1000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48022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391265</v>
      </c>
      <c r="C60" s="21" t="n">
        <v>0</v>
      </c>
      <c r="D60" s="21" t="n">
        <v>24840</v>
      </c>
      <c r="E60" s="21" t="n">
        <v>0</v>
      </c>
      <c r="F60" s="21" t="n">
        <v>48617</v>
      </c>
      <c r="G60" s="21" t="n">
        <v>0</v>
      </c>
      <c r="H60" s="21" t="n">
        <v>0</v>
      </c>
      <c r="I60" s="21" t="n">
        <v>0</v>
      </c>
      <c r="J60" s="21" t="n">
        <v>15000</v>
      </c>
      <c r="K60" s="21" t="n">
        <v>0</v>
      </c>
      <c r="L60" s="21" t="n">
        <v>1479722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2163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2163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609759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135004</v>
      </c>
      <c r="I62" s="21" t="n">
        <v>0</v>
      </c>
      <c r="J62" s="21" t="n">
        <v>0</v>
      </c>
      <c r="K62" s="21" t="n">
        <v>0</v>
      </c>
      <c r="L62" s="21" t="n">
        <v>744763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17500</v>
      </c>
      <c r="C63" s="21" t="n">
        <v>0</v>
      </c>
      <c r="D63" s="21" t="n">
        <v>0</v>
      </c>
      <c r="E63" s="21" t="n">
        <v>0</v>
      </c>
      <c r="F63" s="21" t="n">
        <v>42796</v>
      </c>
      <c r="G63" s="21" t="n">
        <v>0</v>
      </c>
      <c r="H63" s="21" t="n">
        <v>216471</v>
      </c>
      <c r="I63" s="21" t="n">
        <v>0</v>
      </c>
      <c r="J63" s="21" t="n">
        <v>0</v>
      </c>
      <c r="K63" s="21" t="n">
        <v>0</v>
      </c>
      <c r="L63" s="21" t="n">
        <v>276767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234877</v>
      </c>
      <c r="C64" s="21" t="n">
        <v>0</v>
      </c>
      <c r="D64" s="21" t="n">
        <v>0</v>
      </c>
      <c r="E64" s="21" t="n">
        <v>0</v>
      </c>
      <c r="F64" s="21" t="n">
        <v>6478</v>
      </c>
      <c r="G64" s="21" t="n">
        <v>0</v>
      </c>
      <c r="H64" s="21" t="n">
        <v>1750000</v>
      </c>
      <c r="I64" s="21" t="n">
        <v>0</v>
      </c>
      <c r="J64" s="21" t="n">
        <v>0</v>
      </c>
      <c r="K64" s="21" t="n">
        <v>0</v>
      </c>
      <c r="L64" s="21" t="n">
        <v>1991355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36421</v>
      </c>
      <c r="C65" s="21" t="n">
        <v>0</v>
      </c>
      <c r="D65" s="21" t="n">
        <v>0</v>
      </c>
      <c r="E65" s="21" t="n">
        <v>0</v>
      </c>
      <c r="F65" s="21" t="n">
        <v>10980</v>
      </c>
      <c r="G65" s="21" t="n">
        <v>0</v>
      </c>
      <c r="H65" s="21" t="n">
        <v>5422797</v>
      </c>
      <c r="I65" s="21" t="n">
        <v>0</v>
      </c>
      <c r="J65" s="21" t="n">
        <v>0</v>
      </c>
      <c r="K65" s="21" t="n">
        <v>0</v>
      </c>
      <c r="L65" s="21" t="n">
        <v>5470198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617176</v>
      </c>
      <c r="C66" s="21" t="n">
        <v>0</v>
      </c>
      <c r="D66" s="21" t="n">
        <v>870</v>
      </c>
      <c r="E66" s="21" t="n">
        <v>0</v>
      </c>
      <c r="F66" s="21" t="n">
        <v>182585</v>
      </c>
      <c r="G66" s="21" t="n">
        <v>760</v>
      </c>
      <c r="H66" s="21" t="n">
        <v>55448</v>
      </c>
      <c r="I66" s="21" t="n">
        <v>0</v>
      </c>
      <c r="J66" s="21" t="n">
        <v>30000</v>
      </c>
      <c r="K66" s="21" t="n">
        <v>0</v>
      </c>
      <c r="L66" s="21" t="n">
        <v>886839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18000</v>
      </c>
      <c r="C67" s="21" t="n">
        <v>0</v>
      </c>
      <c r="D67" s="21" t="n">
        <v>0</v>
      </c>
      <c r="E67" s="21" t="n">
        <v>0</v>
      </c>
      <c r="F67" s="21" t="n">
        <v>177754</v>
      </c>
      <c r="G67" s="21" t="n">
        <v>760</v>
      </c>
      <c r="H67" s="21" t="n">
        <v>19020</v>
      </c>
      <c r="I67" s="21" t="n">
        <v>0</v>
      </c>
      <c r="J67" s="21" t="n">
        <v>0</v>
      </c>
      <c r="K67" s="21" t="n">
        <v>0</v>
      </c>
      <c r="L67" s="21" t="n">
        <v>215534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34154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18629</v>
      </c>
      <c r="I69" s="21" t="n">
        <v>0</v>
      </c>
      <c r="J69" s="21" t="n">
        <v>0</v>
      </c>
      <c r="K69" s="21" t="n">
        <v>0</v>
      </c>
      <c r="L69" s="21" t="n">
        <v>52783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870</v>
      </c>
      <c r="E71" s="21" t="n">
        <v>0</v>
      </c>
      <c r="F71" s="21" t="n">
        <v>4831</v>
      </c>
      <c r="G71" s="21" t="n">
        <v>0</v>
      </c>
      <c r="H71" s="21" t="n">
        <v>0</v>
      </c>
      <c r="I71" s="21" t="n">
        <v>0</v>
      </c>
      <c r="J71" s="21" t="n">
        <v>30000</v>
      </c>
      <c r="K71" s="21" t="n">
        <v>0</v>
      </c>
      <c r="L71" s="21" t="n">
        <v>35701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565022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17800</v>
      </c>
      <c r="I72" s="21" t="n">
        <v>0</v>
      </c>
      <c r="J72" s="21" t="n">
        <v>0</v>
      </c>
      <c r="K72" s="21" t="n">
        <v>0</v>
      </c>
      <c r="L72" s="21" t="n">
        <v>582822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480666170</v>
      </c>
      <c r="C73" s="27" t="n">
        <v>2257858</v>
      </c>
      <c r="D73" s="27" t="n">
        <v>8503717</v>
      </c>
      <c r="E73" s="27" t="n">
        <v>4078233</v>
      </c>
      <c r="F73" s="27" t="n">
        <v>16917985</v>
      </c>
      <c r="G73" s="27" t="n">
        <v>5977635</v>
      </c>
      <c r="H73" s="27" t="n">
        <v>63653327</v>
      </c>
      <c r="I73" s="27" t="n">
        <v>2085200</v>
      </c>
      <c r="J73" s="27" t="n">
        <v>6141317</v>
      </c>
      <c r="K73" s="27" t="n">
        <v>52918736</v>
      </c>
      <c r="L73" s="27" t="n">
        <v>643200178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29185767</v>
      </c>
      <c r="C78" s="21" t="n">
        <v>0</v>
      </c>
      <c r="D78" s="21" t="n">
        <v>190786</v>
      </c>
      <c r="E78" s="21" t="n">
        <v>840506</v>
      </c>
      <c r="F78" s="21" t="n">
        <v>2485248</v>
      </c>
      <c r="G78" s="21" t="n">
        <v>654918</v>
      </c>
      <c r="H78" s="21" t="n">
        <v>5512487</v>
      </c>
      <c r="I78" s="21" t="n">
        <v>20000</v>
      </c>
      <c r="J78" s="21" t="n">
        <v>10774</v>
      </c>
      <c r="K78" s="21" t="n">
        <v>46576380</v>
      </c>
      <c r="L78" s="21" t="n">
        <v>85476866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628539</v>
      </c>
      <c r="C79" s="21" t="n">
        <v>0</v>
      </c>
      <c r="D79" s="21" t="n">
        <v>0</v>
      </c>
      <c r="E79" s="21" t="n">
        <v>0</v>
      </c>
      <c r="F79" s="21" t="n">
        <v>71314</v>
      </c>
      <c r="G79" s="21" t="n">
        <v>43608</v>
      </c>
      <c r="H79" s="21" t="n">
        <v>7719</v>
      </c>
      <c r="I79" s="21" t="n">
        <v>0</v>
      </c>
      <c r="J79" s="21" t="n">
        <v>0</v>
      </c>
      <c r="K79" s="21" t="n">
        <v>0</v>
      </c>
      <c r="L79" s="21" t="n">
        <v>751180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58453</v>
      </c>
      <c r="C80" s="21" t="n">
        <v>0</v>
      </c>
      <c r="D80" s="21" t="n">
        <v>0</v>
      </c>
      <c r="E80" s="21" t="n">
        <v>0</v>
      </c>
      <c r="F80" s="21" t="n">
        <v>442954</v>
      </c>
      <c r="G80" s="21" t="n">
        <v>6338</v>
      </c>
      <c r="H80" s="21" t="n">
        <v>81007</v>
      </c>
      <c r="I80" s="21" t="n">
        <v>0</v>
      </c>
      <c r="J80" s="21" t="n">
        <v>0</v>
      </c>
      <c r="K80" s="21" t="n">
        <v>0</v>
      </c>
      <c r="L80" s="21" t="n">
        <v>588752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215983</v>
      </c>
      <c r="C81" s="21" t="n">
        <v>0</v>
      </c>
      <c r="D81" s="21" t="n">
        <v>0</v>
      </c>
      <c r="E81" s="21" t="n">
        <v>0</v>
      </c>
      <c r="F81" s="21" t="n">
        <v>59084</v>
      </c>
      <c r="G81" s="21" t="n">
        <v>0</v>
      </c>
      <c r="H81" s="21" t="n">
        <v>153912</v>
      </c>
      <c r="I81" s="21" t="n">
        <v>0</v>
      </c>
      <c r="J81" s="21" t="n">
        <v>4749</v>
      </c>
      <c r="K81" s="21" t="n">
        <v>44799546</v>
      </c>
      <c r="L81" s="21" t="n">
        <v>45233274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830</v>
      </c>
      <c r="G82" s="21" t="n">
        <v>0</v>
      </c>
      <c r="H82" s="21" t="n">
        <v>50960</v>
      </c>
      <c r="I82" s="21" t="n">
        <v>0</v>
      </c>
      <c r="J82" s="21" t="n">
        <v>0</v>
      </c>
      <c r="K82" s="21" t="n">
        <v>0</v>
      </c>
      <c r="L82" s="21" t="n">
        <v>5279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23804198</v>
      </c>
      <c r="C83" s="21" t="n">
        <v>0</v>
      </c>
      <c r="D83" s="21" t="n">
        <v>190786</v>
      </c>
      <c r="E83" s="21" t="n">
        <v>121783</v>
      </c>
      <c r="F83" s="21" t="n">
        <v>488138</v>
      </c>
      <c r="G83" s="21" t="n">
        <v>259228</v>
      </c>
      <c r="H83" s="21" t="n">
        <v>1876354</v>
      </c>
      <c r="I83" s="21" t="n">
        <v>20000</v>
      </c>
      <c r="J83" s="21" t="n">
        <v>4976</v>
      </c>
      <c r="K83" s="21" t="n">
        <v>300000</v>
      </c>
      <c r="L83" s="21" t="n">
        <v>27065463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2164638</v>
      </c>
      <c r="C84" s="21" t="n">
        <v>0</v>
      </c>
      <c r="D84" s="21" t="n">
        <v>0</v>
      </c>
      <c r="E84" s="21" t="n">
        <v>718723</v>
      </c>
      <c r="F84" s="21" t="n">
        <v>73197</v>
      </c>
      <c r="G84" s="21" t="n">
        <v>322164</v>
      </c>
      <c r="H84" s="21" t="n">
        <v>834304</v>
      </c>
      <c r="I84" s="21" t="n">
        <v>0</v>
      </c>
      <c r="J84" s="21" t="n">
        <v>0</v>
      </c>
      <c r="K84" s="21" t="n">
        <v>0</v>
      </c>
      <c r="L84" s="21" t="n">
        <v>4113026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7006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7006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2313954</v>
      </c>
      <c r="C86" s="21" t="n">
        <v>0</v>
      </c>
      <c r="D86" s="21" t="n">
        <v>0</v>
      </c>
      <c r="E86" s="21" t="n">
        <v>0</v>
      </c>
      <c r="F86" s="21" t="n">
        <v>1341724</v>
      </c>
      <c r="G86" s="21" t="n">
        <v>23581</v>
      </c>
      <c r="H86" s="21" t="n">
        <v>2508232</v>
      </c>
      <c r="I86" s="21" t="n">
        <v>0</v>
      </c>
      <c r="J86" s="21" t="n">
        <v>1049</v>
      </c>
      <c r="K86" s="21" t="n">
        <v>1476834</v>
      </c>
      <c r="L86" s="21" t="n">
        <v>7665374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8244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8244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8244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8244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74872</v>
      </c>
      <c r="C90" s="21" t="n">
        <v>0</v>
      </c>
      <c r="D90" s="21" t="n">
        <v>0</v>
      </c>
      <c r="E90" s="21" t="n">
        <v>0</v>
      </c>
      <c r="F90" s="21" t="n">
        <v>758387</v>
      </c>
      <c r="G90" s="21" t="n">
        <v>0</v>
      </c>
      <c r="H90" s="21" t="n">
        <v>86476</v>
      </c>
      <c r="I90" s="21" t="n">
        <v>0</v>
      </c>
      <c r="J90" s="21" t="n">
        <v>0</v>
      </c>
      <c r="K90" s="21" t="n">
        <v>0</v>
      </c>
      <c r="L90" s="21" t="n">
        <v>919735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74872</v>
      </c>
      <c r="C91" s="21" t="n">
        <v>0</v>
      </c>
      <c r="D91" s="21" t="n">
        <v>0</v>
      </c>
      <c r="E91" s="21" t="n">
        <v>0</v>
      </c>
      <c r="F91" s="21" t="n">
        <v>758387</v>
      </c>
      <c r="G91" s="21" t="n">
        <v>0</v>
      </c>
      <c r="H91" s="21" t="n">
        <v>86476</v>
      </c>
      <c r="I91" s="21" t="n">
        <v>0</v>
      </c>
      <c r="J91" s="21" t="n">
        <v>0</v>
      </c>
      <c r="K91" s="21" t="n">
        <v>0</v>
      </c>
      <c r="L91" s="21" t="n">
        <v>919735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25694393</v>
      </c>
      <c r="C94" s="21" t="n">
        <v>0</v>
      </c>
      <c r="D94" s="21" t="n">
        <v>199498</v>
      </c>
      <c r="E94" s="21" t="n">
        <v>4350</v>
      </c>
      <c r="F94" s="21" t="n">
        <v>954078</v>
      </c>
      <c r="G94" s="21" t="n">
        <v>10137</v>
      </c>
      <c r="H94" s="21" t="n">
        <v>4616297</v>
      </c>
      <c r="I94" s="21" t="n">
        <v>340000</v>
      </c>
      <c r="J94" s="21" t="n">
        <v>0</v>
      </c>
      <c r="K94" s="21" t="n">
        <v>0</v>
      </c>
      <c r="L94" s="21" t="n">
        <v>31818753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4444619</v>
      </c>
      <c r="C95" s="21" t="n">
        <v>0</v>
      </c>
      <c r="D95" s="21" t="n">
        <v>7291</v>
      </c>
      <c r="E95" s="21" t="n">
        <v>0</v>
      </c>
      <c r="F95" s="21" t="n">
        <v>186757</v>
      </c>
      <c r="G95" s="21" t="n">
        <v>0</v>
      </c>
      <c r="H95" s="21" t="n">
        <v>456945</v>
      </c>
      <c r="I95" s="21" t="n">
        <v>340000</v>
      </c>
      <c r="J95" s="21" t="n">
        <v>0</v>
      </c>
      <c r="K95" s="21" t="n">
        <v>0</v>
      </c>
      <c r="L95" s="21" t="n">
        <v>5435612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12332178</v>
      </c>
      <c r="C96" s="21" t="n">
        <v>0</v>
      </c>
      <c r="D96" s="21" t="n">
        <v>157832</v>
      </c>
      <c r="E96" s="21" t="n">
        <v>0</v>
      </c>
      <c r="F96" s="21" t="n">
        <v>392252</v>
      </c>
      <c r="G96" s="21" t="n">
        <v>8282</v>
      </c>
      <c r="H96" s="21" t="n">
        <v>2118260</v>
      </c>
      <c r="I96" s="21" t="n">
        <v>0</v>
      </c>
      <c r="J96" s="21" t="n">
        <v>0</v>
      </c>
      <c r="K96" s="21" t="n">
        <v>0</v>
      </c>
      <c r="L96" s="21" t="n">
        <v>15008804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5588236</v>
      </c>
      <c r="C97" s="21" t="n">
        <v>0</v>
      </c>
      <c r="D97" s="21" t="n">
        <v>0</v>
      </c>
      <c r="E97" s="21" t="n">
        <v>4350</v>
      </c>
      <c r="F97" s="21" t="n">
        <v>73851</v>
      </c>
      <c r="G97" s="21" t="n">
        <v>0</v>
      </c>
      <c r="H97" s="21" t="n">
        <v>3222</v>
      </c>
      <c r="I97" s="21" t="n">
        <v>0</v>
      </c>
      <c r="J97" s="21" t="n">
        <v>0</v>
      </c>
      <c r="K97" s="21" t="n">
        <v>0</v>
      </c>
      <c r="L97" s="21" t="n">
        <v>5669659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260255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93720</v>
      </c>
      <c r="I98" s="21" t="n">
        <v>0</v>
      </c>
      <c r="J98" s="21" t="n">
        <v>0</v>
      </c>
      <c r="K98" s="21" t="n">
        <v>0</v>
      </c>
      <c r="L98" s="21" t="n">
        <v>353975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3069105</v>
      </c>
      <c r="C99" s="21" t="n">
        <v>0</v>
      </c>
      <c r="D99" s="21" t="n">
        <v>34375</v>
      </c>
      <c r="E99" s="21" t="n">
        <v>0</v>
      </c>
      <c r="F99" s="21" t="n">
        <v>301214</v>
      </c>
      <c r="G99" s="21" t="n">
        <v>1855</v>
      </c>
      <c r="H99" s="21" t="n">
        <v>1944150</v>
      </c>
      <c r="I99" s="21" t="n">
        <v>0</v>
      </c>
      <c r="J99" s="21" t="n">
        <v>0</v>
      </c>
      <c r="K99" s="21" t="n">
        <v>0</v>
      </c>
      <c r="L99" s="21" t="n">
        <v>5350699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4284142</v>
      </c>
      <c r="C100" s="21" t="n">
        <v>0</v>
      </c>
      <c r="D100" s="21" t="n">
        <v>0</v>
      </c>
      <c r="E100" s="21" t="n">
        <v>0</v>
      </c>
      <c r="F100" s="21" t="n">
        <v>568994</v>
      </c>
      <c r="G100" s="21" t="n">
        <v>0</v>
      </c>
      <c r="H100" s="21" t="n">
        <v>149199</v>
      </c>
      <c r="I100" s="21" t="n">
        <v>0</v>
      </c>
      <c r="J100" s="21" t="n">
        <v>50498</v>
      </c>
      <c r="K100" s="21" t="n">
        <v>0</v>
      </c>
      <c r="L100" s="21" t="n">
        <v>5052833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2221135</v>
      </c>
      <c r="C101" s="21" t="n">
        <v>0</v>
      </c>
      <c r="D101" s="21" t="n">
        <v>0</v>
      </c>
      <c r="E101" s="21" t="n">
        <v>0</v>
      </c>
      <c r="F101" s="21" t="n">
        <v>348068</v>
      </c>
      <c r="G101" s="21" t="n">
        <v>0</v>
      </c>
      <c r="H101" s="21" t="n">
        <v>72263</v>
      </c>
      <c r="I101" s="21" t="n">
        <v>0</v>
      </c>
      <c r="J101" s="21" t="n">
        <v>50498</v>
      </c>
      <c r="K101" s="21" t="n">
        <v>0</v>
      </c>
      <c r="L101" s="21" t="n">
        <v>2691964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2063007</v>
      </c>
      <c r="C102" s="21" t="n">
        <v>0</v>
      </c>
      <c r="D102" s="21" t="n">
        <v>0</v>
      </c>
      <c r="E102" s="21" t="n">
        <v>0</v>
      </c>
      <c r="F102" s="21" t="n">
        <v>220926</v>
      </c>
      <c r="G102" s="21" t="n">
        <v>0</v>
      </c>
      <c r="H102" s="21" t="n">
        <v>76936</v>
      </c>
      <c r="I102" s="21" t="n">
        <v>0</v>
      </c>
      <c r="J102" s="21" t="n">
        <v>0</v>
      </c>
      <c r="K102" s="21" t="n">
        <v>0</v>
      </c>
      <c r="L102" s="21" t="n">
        <v>2360869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0795735</v>
      </c>
      <c r="C103" s="21" t="n">
        <v>0</v>
      </c>
      <c r="D103" s="21" t="n">
        <v>26381</v>
      </c>
      <c r="E103" s="21" t="n">
        <v>0</v>
      </c>
      <c r="F103" s="21" t="n">
        <v>251191</v>
      </c>
      <c r="G103" s="21" t="n">
        <v>16039</v>
      </c>
      <c r="H103" s="21" t="n">
        <v>756047</v>
      </c>
      <c r="I103" s="21" t="n">
        <v>0</v>
      </c>
      <c r="J103" s="21" t="n">
        <v>0</v>
      </c>
      <c r="K103" s="21" t="n">
        <v>350000</v>
      </c>
      <c r="L103" s="21" t="n">
        <v>12195393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5001788</v>
      </c>
      <c r="C104" s="21" t="n">
        <v>0</v>
      </c>
      <c r="D104" s="21" t="n">
        <v>0</v>
      </c>
      <c r="E104" s="21" t="n">
        <v>0</v>
      </c>
      <c r="F104" s="21" t="n">
        <v>3189</v>
      </c>
      <c r="G104" s="21" t="n">
        <v>0</v>
      </c>
      <c r="H104" s="21" t="n">
        <v>52011</v>
      </c>
      <c r="I104" s="21" t="n">
        <v>0</v>
      </c>
      <c r="J104" s="21" t="n">
        <v>0</v>
      </c>
      <c r="K104" s="21" t="n">
        <v>0</v>
      </c>
      <c r="L104" s="21" t="n">
        <v>5056988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5640122</v>
      </c>
      <c r="C105" s="21" t="n">
        <v>0</v>
      </c>
      <c r="D105" s="21" t="n">
        <v>26381</v>
      </c>
      <c r="E105" s="21" t="n">
        <v>0</v>
      </c>
      <c r="F105" s="21" t="n">
        <v>226873</v>
      </c>
      <c r="G105" s="21" t="n">
        <v>9074</v>
      </c>
      <c r="H105" s="21" t="n">
        <v>681147</v>
      </c>
      <c r="I105" s="21" t="n">
        <v>0</v>
      </c>
      <c r="J105" s="21" t="n">
        <v>0</v>
      </c>
      <c r="K105" s="21" t="n">
        <v>350000</v>
      </c>
      <c r="L105" s="21" t="n">
        <v>6933597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153825</v>
      </c>
      <c r="C106" s="21" t="n">
        <v>0</v>
      </c>
      <c r="D106" s="21" t="n">
        <v>0</v>
      </c>
      <c r="E106" s="21" t="n">
        <v>0</v>
      </c>
      <c r="F106" s="21" t="n">
        <v>21129</v>
      </c>
      <c r="G106" s="21" t="n">
        <v>6965</v>
      </c>
      <c r="H106" s="21" t="n">
        <v>22889</v>
      </c>
      <c r="I106" s="21" t="n">
        <v>0</v>
      </c>
      <c r="J106" s="21" t="n">
        <v>0</v>
      </c>
      <c r="K106" s="21" t="n">
        <v>0</v>
      </c>
      <c r="L106" s="21" t="n">
        <v>204808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708233</v>
      </c>
      <c r="C107" s="21" t="n">
        <v>0</v>
      </c>
      <c r="D107" s="21" t="n">
        <v>284465</v>
      </c>
      <c r="E107" s="21" t="n">
        <v>0</v>
      </c>
      <c r="F107" s="21" t="n">
        <v>22776</v>
      </c>
      <c r="G107" s="21" t="n">
        <v>0</v>
      </c>
      <c r="H107" s="21" t="n">
        <v>4053</v>
      </c>
      <c r="I107" s="21" t="n">
        <v>0</v>
      </c>
      <c r="J107" s="21" t="n">
        <v>0</v>
      </c>
      <c r="K107" s="21" t="n">
        <v>0</v>
      </c>
      <c r="L107" s="21" t="n">
        <v>1019527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708233</v>
      </c>
      <c r="C108" s="21" t="n">
        <v>0</v>
      </c>
      <c r="D108" s="21" t="n">
        <v>284465</v>
      </c>
      <c r="E108" s="21" t="n">
        <v>0</v>
      </c>
      <c r="F108" s="21" t="n">
        <v>11527</v>
      </c>
      <c r="G108" s="21" t="n">
        <v>0</v>
      </c>
      <c r="H108" s="21" t="n">
        <v>3053</v>
      </c>
      <c r="I108" s="21" t="n">
        <v>0</v>
      </c>
      <c r="J108" s="21" t="n">
        <v>0</v>
      </c>
      <c r="K108" s="21" t="n">
        <v>0</v>
      </c>
      <c r="L108" s="21" t="n">
        <v>1007278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11250</v>
      </c>
      <c r="G109" s="21" t="n">
        <v>0</v>
      </c>
      <c r="H109" s="21" t="n">
        <v>1000</v>
      </c>
      <c r="I109" s="21" t="n">
        <v>0</v>
      </c>
      <c r="J109" s="21" t="n">
        <v>0</v>
      </c>
      <c r="K109" s="21" t="n">
        <v>0</v>
      </c>
      <c r="L109" s="21" t="n">
        <v>1225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49476127</v>
      </c>
      <c r="C110" s="21" t="n">
        <v>764</v>
      </c>
      <c r="D110" s="21" t="n">
        <v>2653956</v>
      </c>
      <c r="E110" s="21" t="n">
        <v>295195</v>
      </c>
      <c r="F110" s="21" t="n">
        <v>1006376</v>
      </c>
      <c r="G110" s="21" t="n">
        <v>53022</v>
      </c>
      <c r="H110" s="21" t="n">
        <v>8918900</v>
      </c>
      <c r="I110" s="21" t="n">
        <v>0</v>
      </c>
      <c r="J110" s="21" t="n">
        <v>5517453</v>
      </c>
      <c r="K110" s="21" t="n">
        <v>0</v>
      </c>
      <c r="L110" s="21" t="n">
        <v>67921793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44687620</v>
      </c>
      <c r="C111" s="21" t="n">
        <v>764</v>
      </c>
      <c r="D111" s="21" t="n">
        <v>2552324</v>
      </c>
      <c r="E111" s="21" t="n">
        <v>295195</v>
      </c>
      <c r="F111" s="21" t="n">
        <v>970000</v>
      </c>
      <c r="G111" s="21" t="n">
        <v>53022</v>
      </c>
      <c r="H111" s="21" t="n">
        <v>8771192</v>
      </c>
      <c r="I111" s="21" t="n">
        <v>0</v>
      </c>
      <c r="J111" s="21" t="n">
        <v>0</v>
      </c>
      <c r="K111" s="21" t="n">
        <v>0</v>
      </c>
      <c r="L111" s="21" t="n">
        <v>57330117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4194102</v>
      </c>
      <c r="C112" s="21" t="n">
        <v>0</v>
      </c>
      <c r="D112" s="21" t="n">
        <v>21999</v>
      </c>
      <c r="E112" s="21" t="n">
        <v>0</v>
      </c>
      <c r="F112" s="21" t="n">
        <v>36376</v>
      </c>
      <c r="G112" s="21" t="n">
        <v>0</v>
      </c>
      <c r="H112" s="21" t="n">
        <v>61308</v>
      </c>
      <c r="I112" s="21" t="n">
        <v>0</v>
      </c>
      <c r="J112" s="21" t="n">
        <v>0</v>
      </c>
      <c r="K112" s="21" t="n">
        <v>0</v>
      </c>
      <c r="L112" s="21" t="n">
        <v>4313785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594406</v>
      </c>
      <c r="C113" s="21" t="n">
        <v>0</v>
      </c>
      <c r="D113" s="21" t="n">
        <v>79633</v>
      </c>
      <c r="E113" s="21" t="n">
        <v>0</v>
      </c>
      <c r="F113" s="21" t="n">
        <v>0</v>
      </c>
      <c r="G113" s="21" t="n">
        <v>0</v>
      </c>
      <c r="H113" s="21" t="n">
        <v>86400</v>
      </c>
      <c r="I113" s="21" t="n">
        <v>0</v>
      </c>
      <c r="J113" s="21" t="n">
        <v>5517453</v>
      </c>
      <c r="K113" s="21" t="n">
        <v>0</v>
      </c>
      <c r="L113" s="21" t="n">
        <v>6277892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26926005</v>
      </c>
      <c r="C114" s="21" t="n">
        <v>2363</v>
      </c>
      <c r="D114" s="21" t="n">
        <v>244838</v>
      </c>
      <c r="E114" s="21" t="n">
        <v>6000</v>
      </c>
      <c r="F114" s="21" t="n">
        <v>458971</v>
      </c>
      <c r="G114" s="21" t="n">
        <v>708904</v>
      </c>
      <c r="H114" s="21" t="n">
        <v>8507812</v>
      </c>
      <c r="I114" s="21" t="n">
        <v>1400000</v>
      </c>
      <c r="J114" s="21" t="n">
        <v>1105</v>
      </c>
      <c r="K114" s="21" t="n">
        <v>1530</v>
      </c>
      <c r="L114" s="21" t="n">
        <v>38257528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4080734</v>
      </c>
      <c r="C115" s="21" t="n">
        <v>0</v>
      </c>
      <c r="D115" s="21" t="n">
        <v>188186</v>
      </c>
      <c r="E115" s="21" t="n">
        <v>0</v>
      </c>
      <c r="F115" s="21" t="n">
        <v>68641</v>
      </c>
      <c r="G115" s="21" t="n">
        <v>446252</v>
      </c>
      <c r="H115" s="21" t="n">
        <v>4048476</v>
      </c>
      <c r="I115" s="21" t="n">
        <v>1400000</v>
      </c>
      <c r="J115" s="21" t="n">
        <v>0</v>
      </c>
      <c r="K115" s="21" t="n">
        <v>1530</v>
      </c>
      <c r="L115" s="21" t="n">
        <v>10233819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8422630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280</v>
      </c>
      <c r="H116" s="21" t="n">
        <v>1587591</v>
      </c>
      <c r="I116" s="21" t="n">
        <v>0</v>
      </c>
      <c r="J116" s="21" t="n">
        <v>0</v>
      </c>
      <c r="K116" s="21" t="n">
        <v>0</v>
      </c>
      <c r="L116" s="21" t="n">
        <v>10010501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515285</v>
      </c>
      <c r="C117" s="21" t="n">
        <v>0</v>
      </c>
      <c r="D117" s="21" t="n">
        <v>0</v>
      </c>
      <c r="E117" s="21" t="n">
        <v>0</v>
      </c>
      <c r="F117" s="21" t="n">
        <v>25830</v>
      </c>
      <c r="G117" s="21" t="n">
        <v>20000</v>
      </c>
      <c r="H117" s="21" t="n">
        <v>453839</v>
      </c>
      <c r="I117" s="21" t="n">
        <v>0</v>
      </c>
      <c r="J117" s="21" t="n">
        <v>0</v>
      </c>
      <c r="K117" s="21" t="n">
        <v>0</v>
      </c>
      <c r="L117" s="21" t="n">
        <v>1014954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1379751</v>
      </c>
      <c r="C118" s="21" t="n">
        <v>2363</v>
      </c>
      <c r="D118" s="21" t="n">
        <v>40000</v>
      </c>
      <c r="E118" s="21" t="n">
        <v>0</v>
      </c>
      <c r="F118" s="21" t="n">
        <v>4832</v>
      </c>
      <c r="G118" s="21" t="n">
        <v>0</v>
      </c>
      <c r="H118" s="21" t="n">
        <v>207013</v>
      </c>
      <c r="I118" s="21" t="n">
        <v>0</v>
      </c>
      <c r="J118" s="21" t="n">
        <v>0</v>
      </c>
      <c r="K118" s="21" t="n">
        <v>0</v>
      </c>
      <c r="L118" s="21" t="n">
        <v>1633959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99846</v>
      </c>
      <c r="C119" s="21" t="n">
        <v>0</v>
      </c>
      <c r="D119" s="21" t="n">
        <v>0</v>
      </c>
      <c r="E119" s="21" t="n">
        <v>0</v>
      </c>
      <c r="F119" s="21" t="n">
        <v>53066</v>
      </c>
      <c r="G119" s="21" t="n">
        <v>0</v>
      </c>
      <c r="H119" s="21" t="n">
        <v>168151</v>
      </c>
      <c r="I119" s="21" t="n">
        <v>0</v>
      </c>
      <c r="J119" s="21" t="n">
        <v>0</v>
      </c>
      <c r="K119" s="21" t="n">
        <v>0</v>
      </c>
      <c r="L119" s="21" t="n">
        <v>321063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12427758</v>
      </c>
      <c r="C120" s="21" t="n">
        <v>0</v>
      </c>
      <c r="D120" s="21" t="n">
        <v>16652</v>
      </c>
      <c r="E120" s="21" t="n">
        <v>6000</v>
      </c>
      <c r="F120" s="21" t="n">
        <v>306604</v>
      </c>
      <c r="G120" s="21" t="n">
        <v>242374</v>
      </c>
      <c r="H120" s="21" t="n">
        <v>2042742</v>
      </c>
      <c r="I120" s="21" t="n">
        <v>0</v>
      </c>
      <c r="J120" s="21" t="n">
        <v>1105</v>
      </c>
      <c r="K120" s="21" t="n">
        <v>0</v>
      </c>
      <c r="L120" s="21" t="n">
        <v>15043235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8794345</v>
      </c>
      <c r="C121" s="21" t="n">
        <v>0</v>
      </c>
      <c r="D121" s="21" t="n">
        <v>27089</v>
      </c>
      <c r="E121" s="21" t="n">
        <v>28281</v>
      </c>
      <c r="F121" s="21" t="n">
        <v>251388</v>
      </c>
      <c r="G121" s="21" t="n">
        <v>0</v>
      </c>
      <c r="H121" s="21" t="n">
        <v>2495787</v>
      </c>
      <c r="I121" s="21" t="n">
        <v>0</v>
      </c>
      <c r="J121" s="21" t="n">
        <v>0</v>
      </c>
      <c r="K121" s="21" t="n">
        <v>10667</v>
      </c>
      <c r="L121" s="21" t="n">
        <v>11607557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2997863</v>
      </c>
      <c r="C122" s="21" t="n">
        <v>0</v>
      </c>
      <c r="D122" s="21" t="n">
        <v>18222</v>
      </c>
      <c r="E122" s="21" t="n">
        <v>0</v>
      </c>
      <c r="F122" s="21" t="n">
        <v>64688</v>
      </c>
      <c r="G122" s="21" t="n">
        <v>0</v>
      </c>
      <c r="H122" s="21" t="n">
        <v>1365000</v>
      </c>
      <c r="I122" s="21" t="n">
        <v>0</v>
      </c>
      <c r="J122" s="21" t="n">
        <v>0</v>
      </c>
      <c r="K122" s="21" t="n">
        <v>0</v>
      </c>
      <c r="L122" s="21" t="n">
        <v>4445773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7261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7261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957460</v>
      </c>
      <c r="C124" s="21" t="n">
        <v>0</v>
      </c>
      <c r="D124" s="21" t="n">
        <v>0</v>
      </c>
      <c r="E124" s="21" t="n">
        <v>0</v>
      </c>
      <c r="F124" s="21" t="n">
        <v>32980</v>
      </c>
      <c r="G124" s="21" t="n">
        <v>0</v>
      </c>
      <c r="H124" s="21" t="n">
        <v>384746</v>
      </c>
      <c r="I124" s="21" t="n">
        <v>0</v>
      </c>
      <c r="J124" s="21" t="n">
        <v>0</v>
      </c>
      <c r="K124" s="21" t="n">
        <v>0</v>
      </c>
      <c r="L124" s="21" t="n">
        <v>1375186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986125</v>
      </c>
      <c r="C125" s="21" t="n">
        <v>0</v>
      </c>
      <c r="D125" s="21" t="n">
        <v>0</v>
      </c>
      <c r="E125" s="21" t="n">
        <v>0</v>
      </c>
      <c r="F125" s="21" t="n">
        <v>95724</v>
      </c>
      <c r="G125" s="21" t="n">
        <v>0</v>
      </c>
      <c r="H125" s="21" t="n">
        <v>610306</v>
      </c>
      <c r="I125" s="21" t="n">
        <v>0</v>
      </c>
      <c r="J125" s="21" t="n">
        <v>0</v>
      </c>
      <c r="K125" s="21" t="n">
        <v>10667</v>
      </c>
      <c r="L125" s="21" t="n">
        <v>1702822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3845636</v>
      </c>
      <c r="C126" s="21" t="n">
        <v>0</v>
      </c>
      <c r="D126" s="21" t="n">
        <v>8867</v>
      </c>
      <c r="E126" s="21" t="n">
        <v>28281</v>
      </c>
      <c r="F126" s="21" t="n">
        <v>57998</v>
      </c>
      <c r="G126" s="21" t="n">
        <v>0</v>
      </c>
      <c r="H126" s="21" t="n">
        <v>135734</v>
      </c>
      <c r="I126" s="21" t="n">
        <v>0</v>
      </c>
      <c r="J126" s="21" t="n">
        <v>0</v>
      </c>
      <c r="K126" s="21" t="n">
        <v>0</v>
      </c>
      <c r="L126" s="21" t="n">
        <v>4076516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218903</v>
      </c>
      <c r="C127" s="21" t="n">
        <v>0</v>
      </c>
      <c r="D127" s="21" t="n">
        <v>24602</v>
      </c>
      <c r="E127" s="21" t="n">
        <v>0</v>
      </c>
      <c r="F127" s="21" t="n">
        <v>91322</v>
      </c>
      <c r="G127" s="21" t="n">
        <v>0</v>
      </c>
      <c r="H127" s="21" t="n">
        <v>3457380</v>
      </c>
      <c r="I127" s="21" t="n">
        <v>0</v>
      </c>
      <c r="J127" s="21" t="n">
        <v>15000</v>
      </c>
      <c r="K127" s="21" t="n">
        <v>0</v>
      </c>
      <c r="L127" s="21" t="n">
        <v>3807207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64412</v>
      </c>
      <c r="C129" s="21" t="n">
        <v>0</v>
      </c>
      <c r="D129" s="21" t="n">
        <v>24602</v>
      </c>
      <c r="E129" s="21" t="n">
        <v>0</v>
      </c>
      <c r="F129" s="21" t="n">
        <v>48617</v>
      </c>
      <c r="G129" s="21" t="n">
        <v>0</v>
      </c>
      <c r="H129" s="21" t="n">
        <v>0</v>
      </c>
      <c r="I129" s="21" t="n">
        <v>0</v>
      </c>
      <c r="J129" s="21" t="n">
        <v>15000</v>
      </c>
      <c r="K129" s="21" t="n">
        <v>0</v>
      </c>
      <c r="L129" s="21" t="n">
        <v>252631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6954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6954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130872</v>
      </c>
      <c r="I131" s="21" t="n">
        <v>0</v>
      </c>
      <c r="J131" s="21" t="n">
        <v>0</v>
      </c>
      <c r="K131" s="21" t="n">
        <v>0</v>
      </c>
      <c r="L131" s="21" t="n">
        <v>130872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1117</v>
      </c>
      <c r="C132" s="21" t="n">
        <v>0</v>
      </c>
      <c r="D132" s="21" t="n">
        <v>0</v>
      </c>
      <c r="E132" s="21" t="n">
        <v>0</v>
      </c>
      <c r="F132" s="21" t="n">
        <v>25247</v>
      </c>
      <c r="G132" s="21" t="n">
        <v>0</v>
      </c>
      <c r="H132" s="21" t="n">
        <v>112508</v>
      </c>
      <c r="I132" s="21" t="n">
        <v>0</v>
      </c>
      <c r="J132" s="21" t="n">
        <v>0</v>
      </c>
      <c r="K132" s="21" t="n">
        <v>0</v>
      </c>
      <c r="L132" s="21" t="n">
        <v>138872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6478</v>
      </c>
      <c r="G133" s="21" t="n">
        <v>0</v>
      </c>
      <c r="H133" s="21" t="n">
        <v>1750000</v>
      </c>
      <c r="I133" s="21" t="n">
        <v>0</v>
      </c>
      <c r="J133" s="21" t="n">
        <v>0</v>
      </c>
      <c r="K133" s="21" t="n">
        <v>0</v>
      </c>
      <c r="L133" s="21" t="n">
        <v>1756478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36421</v>
      </c>
      <c r="C134" s="21" t="n">
        <v>0</v>
      </c>
      <c r="D134" s="21" t="n">
        <v>0</v>
      </c>
      <c r="E134" s="21" t="n">
        <v>0</v>
      </c>
      <c r="F134" s="21" t="n">
        <v>10980</v>
      </c>
      <c r="G134" s="21" t="n">
        <v>0</v>
      </c>
      <c r="H134" s="21" t="n">
        <v>1464000</v>
      </c>
      <c r="I134" s="21" t="n">
        <v>0</v>
      </c>
      <c r="J134" s="21" t="n">
        <v>0</v>
      </c>
      <c r="K134" s="21" t="n">
        <v>0</v>
      </c>
      <c r="L134" s="21" t="n">
        <v>1511401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449972</v>
      </c>
      <c r="C135" s="21" t="n">
        <v>0</v>
      </c>
      <c r="D135" s="21" t="n">
        <v>0</v>
      </c>
      <c r="E135" s="21" t="n">
        <v>0</v>
      </c>
      <c r="F135" s="21" t="n">
        <v>2438</v>
      </c>
      <c r="G135" s="21" t="n">
        <v>0</v>
      </c>
      <c r="H135" s="21" t="n">
        <v>55448</v>
      </c>
      <c r="I135" s="21" t="n">
        <v>0</v>
      </c>
      <c r="J135" s="21" t="n">
        <v>30000</v>
      </c>
      <c r="K135" s="21" t="n">
        <v>0</v>
      </c>
      <c r="L135" s="21" t="n">
        <v>537858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19020</v>
      </c>
      <c r="I136" s="21" t="n">
        <v>0</v>
      </c>
      <c r="J136" s="21" t="n">
        <v>0</v>
      </c>
      <c r="K136" s="21" t="n">
        <v>0</v>
      </c>
      <c r="L136" s="21" t="n">
        <v>1902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30173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18629</v>
      </c>
      <c r="I138" s="21" t="n">
        <v>0</v>
      </c>
      <c r="J138" s="21" t="n">
        <v>0</v>
      </c>
      <c r="K138" s="21" t="n">
        <v>0</v>
      </c>
      <c r="L138" s="21" t="n">
        <v>48802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2438</v>
      </c>
      <c r="G140" s="21" t="n">
        <v>0</v>
      </c>
      <c r="H140" s="21" t="n">
        <v>0</v>
      </c>
      <c r="I140" s="21" t="n">
        <v>0</v>
      </c>
      <c r="J140" s="21" t="n">
        <v>30000</v>
      </c>
      <c r="K140" s="21" t="n">
        <v>0</v>
      </c>
      <c r="L140" s="21" t="n">
        <v>32438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419799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17800</v>
      </c>
      <c r="I141" s="21" t="n">
        <v>0</v>
      </c>
      <c r="J141" s="21" t="n">
        <v>0</v>
      </c>
      <c r="K141" s="21" t="n">
        <v>0</v>
      </c>
      <c r="L141" s="21" t="n">
        <v>437599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56616738</v>
      </c>
      <c r="C142" s="27" t="n">
        <v>3127</v>
      </c>
      <c r="D142" s="27" t="n">
        <v>3651615</v>
      </c>
      <c r="E142" s="27" t="n">
        <v>1174332</v>
      </c>
      <c r="F142" s="27" t="n">
        <v>6851169</v>
      </c>
      <c r="G142" s="27" t="n">
        <v>1443020</v>
      </c>
      <c r="H142" s="27" t="n">
        <v>34559886</v>
      </c>
      <c r="I142" s="27" t="n">
        <v>1760000</v>
      </c>
      <c r="J142" s="27" t="n">
        <v>5624830</v>
      </c>
      <c r="K142" s="27" t="n">
        <v>46938577</v>
      </c>
      <c r="L142" s="27" t="n">
        <v>258623294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56932741</v>
      </c>
      <c r="C147" s="21" t="n">
        <v>607190</v>
      </c>
      <c r="D147" s="21" t="n">
        <v>876819</v>
      </c>
      <c r="E147" s="21" t="n">
        <v>120479</v>
      </c>
      <c r="F147" s="21" t="n">
        <v>6977488</v>
      </c>
      <c r="G147" s="21" t="n">
        <v>2822057</v>
      </c>
      <c r="H147" s="21" t="n">
        <v>5692847</v>
      </c>
      <c r="I147" s="21" t="n">
        <v>0</v>
      </c>
      <c r="J147" s="21" t="n">
        <v>105589</v>
      </c>
      <c r="K147" s="21" t="n">
        <v>1198301</v>
      </c>
      <c r="L147" s="21" t="n">
        <v>75333511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175238</v>
      </c>
      <c r="C148" s="21" t="n">
        <v>0</v>
      </c>
      <c r="D148" s="21" t="n">
        <v>2453</v>
      </c>
      <c r="E148" s="21" t="n">
        <v>17819</v>
      </c>
      <c r="F148" s="21" t="n">
        <v>122533</v>
      </c>
      <c r="G148" s="21" t="n">
        <v>11687</v>
      </c>
      <c r="H148" s="21" t="n">
        <v>156410</v>
      </c>
      <c r="I148" s="21" t="n">
        <v>0</v>
      </c>
      <c r="J148" s="21" t="n">
        <v>0</v>
      </c>
      <c r="K148" s="21" t="n">
        <v>50000</v>
      </c>
      <c r="L148" s="21" t="n">
        <v>2536140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883918</v>
      </c>
      <c r="C149" s="21" t="n">
        <v>0</v>
      </c>
      <c r="D149" s="21" t="n">
        <v>6730</v>
      </c>
      <c r="E149" s="21" t="n">
        <v>0</v>
      </c>
      <c r="F149" s="21" t="n">
        <v>1016176</v>
      </c>
      <c r="G149" s="21" t="n">
        <v>0</v>
      </c>
      <c r="H149" s="21" t="n">
        <v>141119</v>
      </c>
      <c r="I149" s="21" t="n">
        <v>0</v>
      </c>
      <c r="J149" s="21" t="n">
        <v>0</v>
      </c>
      <c r="K149" s="21" t="n">
        <v>0</v>
      </c>
      <c r="L149" s="21" t="n">
        <v>2047943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05381</v>
      </c>
      <c r="C150" s="21" t="n">
        <v>0</v>
      </c>
      <c r="D150" s="21" t="n">
        <v>60000</v>
      </c>
      <c r="E150" s="21" t="n">
        <v>0</v>
      </c>
      <c r="F150" s="21" t="n">
        <v>787917</v>
      </c>
      <c r="G150" s="21" t="n">
        <v>2594</v>
      </c>
      <c r="H150" s="21" t="n">
        <v>654367</v>
      </c>
      <c r="I150" s="21" t="n">
        <v>0</v>
      </c>
      <c r="J150" s="21" t="n">
        <v>105589</v>
      </c>
      <c r="K150" s="21" t="n">
        <v>603680</v>
      </c>
      <c r="L150" s="21" t="n">
        <v>2319528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4300</v>
      </c>
      <c r="G151" s="21" t="n">
        <v>0</v>
      </c>
      <c r="H151" s="21" t="n">
        <v>16684</v>
      </c>
      <c r="I151" s="21" t="n">
        <v>0</v>
      </c>
      <c r="J151" s="21" t="n">
        <v>0</v>
      </c>
      <c r="K151" s="21" t="n">
        <v>0</v>
      </c>
      <c r="L151" s="21" t="n">
        <v>30984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44602683</v>
      </c>
      <c r="C152" s="21" t="n">
        <v>607190</v>
      </c>
      <c r="D152" s="21" t="n">
        <v>783777</v>
      </c>
      <c r="E152" s="21" t="n">
        <v>99630</v>
      </c>
      <c r="F152" s="21" t="n">
        <v>799995</v>
      </c>
      <c r="G152" s="21" t="n">
        <v>1312152</v>
      </c>
      <c r="H152" s="21" t="n">
        <v>2586019</v>
      </c>
      <c r="I152" s="21" t="n">
        <v>0</v>
      </c>
      <c r="J152" s="21" t="n">
        <v>0</v>
      </c>
      <c r="K152" s="21" t="n">
        <v>0</v>
      </c>
      <c r="L152" s="21" t="n">
        <v>50791446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2191397</v>
      </c>
      <c r="C153" s="21" t="n">
        <v>0</v>
      </c>
      <c r="D153" s="21" t="n">
        <v>0</v>
      </c>
      <c r="E153" s="21" t="n">
        <v>3030</v>
      </c>
      <c r="F153" s="21" t="n">
        <v>226359</v>
      </c>
      <c r="G153" s="21" t="n">
        <v>1208546</v>
      </c>
      <c r="H153" s="21" t="n">
        <v>587176</v>
      </c>
      <c r="I153" s="21" t="n">
        <v>0</v>
      </c>
      <c r="J153" s="21" t="n">
        <v>0</v>
      </c>
      <c r="K153" s="21" t="n">
        <v>0</v>
      </c>
      <c r="L153" s="21" t="n">
        <v>4216508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36813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36813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6974125</v>
      </c>
      <c r="C155" s="21" t="n">
        <v>0</v>
      </c>
      <c r="D155" s="21" t="n">
        <v>23858</v>
      </c>
      <c r="E155" s="21" t="n">
        <v>0</v>
      </c>
      <c r="F155" s="21" t="n">
        <v>3973395</v>
      </c>
      <c r="G155" s="21" t="n">
        <v>287079</v>
      </c>
      <c r="H155" s="21" t="n">
        <v>1551074</v>
      </c>
      <c r="I155" s="21" t="n">
        <v>0</v>
      </c>
      <c r="J155" s="21" t="n">
        <v>0</v>
      </c>
      <c r="K155" s="21" t="n">
        <v>544621</v>
      </c>
      <c r="L155" s="21" t="n">
        <v>13354152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569408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569408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567948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567948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146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46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153934</v>
      </c>
      <c r="C159" s="21" t="n">
        <v>0</v>
      </c>
      <c r="D159" s="21" t="n">
        <v>0</v>
      </c>
      <c r="E159" s="21" t="n">
        <v>0</v>
      </c>
      <c r="F159" s="21" t="n">
        <v>2029445</v>
      </c>
      <c r="G159" s="21" t="n">
        <v>0</v>
      </c>
      <c r="H159" s="21" t="n">
        <v>91088</v>
      </c>
      <c r="I159" s="21" t="n">
        <v>0</v>
      </c>
      <c r="J159" s="21" t="n">
        <v>0</v>
      </c>
      <c r="K159" s="21" t="n">
        <v>0</v>
      </c>
      <c r="L159" s="21" t="n">
        <v>2274467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106410</v>
      </c>
      <c r="C160" s="21" t="n">
        <v>0</v>
      </c>
      <c r="D160" s="21" t="n">
        <v>0</v>
      </c>
      <c r="E160" s="21" t="n">
        <v>0</v>
      </c>
      <c r="F160" s="21" t="n">
        <v>2026322</v>
      </c>
      <c r="G160" s="21" t="n">
        <v>0</v>
      </c>
      <c r="H160" s="21" t="n">
        <v>91088</v>
      </c>
      <c r="I160" s="21" t="n">
        <v>0</v>
      </c>
      <c r="J160" s="21" t="n">
        <v>0</v>
      </c>
      <c r="K160" s="21" t="n">
        <v>0</v>
      </c>
      <c r="L160" s="21" t="n">
        <v>2223820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47523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47523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3123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3123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64778196</v>
      </c>
      <c r="C163" s="21" t="n">
        <v>0</v>
      </c>
      <c r="D163" s="21" t="n">
        <v>310900</v>
      </c>
      <c r="E163" s="21" t="n">
        <v>76857</v>
      </c>
      <c r="F163" s="21" t="n">
        <v>1035437</v>
      </c>
      <c r="G163" s="21" t="n">
        <v>432853</v>
      </c>
      <c r="H163" s="21" t="n">
        <v>1021121</v>
      </c>
      <c r="I163" s="21" t="n">
        <v>0</v>
      </c>
      <c r="J163" s="21" t="n">
        <v>0</v>
      </c>
      <c r="K163" s="21" t="n">
        <v>0</v>
      </c>
      <c r="L163" s="21" t="n">
        <v>67655364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7430662</v>
      </c>
      <c r="C164" s="21" t="n">
        <v>0</v>
      </c>
      <c r="D164" s="21" t="n">
        <v>263</v>
      </c>
      <c r="E164" s="21" t="n">
        <v>67588</v>
      </c>
      <c r="F164" s="21" t="n">
        <v>211369</v>
      </c>
      <c r="G164" s="21" t="n">
        <v>56087</v>
      </c>
      <c r="H164" s="21" t="n">
        <v>116932</v>
      </c>
      <c r="I164" s="21" t="n">
        <v>0</v>
      </c>
      <c r="J164" s="21" t="n">
        <v>0</v>
      </c>
      <c r="K164" s="21" t="n">
        <v>0</v>
      </c>
      <c r="L164" s="21" t="n">
        <v>7882901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35159813</v>
      </c>
      <c r="C165" s="21" t="n">
        <v>0</v>
      </c>
      <c r="D165" s="21" t="n">
        <v>236033</v>
      </c>
      <c r="E165" s="21" t="n">
        <v>2011</v>
      </c>
      <c r="F165" s="21" t="n">
        <v>263846</v>
      </c>
      <c r="G165" s="21" t="n">
        <v>319010</v>
      </c>
      <c r="H165" s="21" t="n">
        <v>128695</v>
      </c>
      <c r="I165" s="21" t="n">
        <v>0</v>
      </c>
      <c r="J165" s="21" t="n">
        <v>0</v>
      </c>
      <c r="K165" s="21" t="n">
        <v>0</v>
      </c>
      <c r="L165" s="21" t="n">
        <v>36109408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2430743</v>
      </c>
      <c r="C166" s="21" t="n">
        <v>0</v>
      </c>
      <c r="D166" s="21" t="n">
        <v>51216</v>
      </c>
      <c r="E166" s="21" t="n">
        <v>7258</v>
      </c>
      <c r="F166" s="21" t="n">
        <v>160991</v>
      </c>
      <c r="G166" s="21" t="n">
        <v>48822</v>
      </c>
      <c r="H166" s="21" t="n">
        <v>13160</v>
      </c>
      <c r="I166" s="21" t="n">
        <v>0</v>
      </c>
      <c r="J166" s="21" t="n">
        <v>0</v>
      </c>
      <c r="K166" s="21" t="n">
        <v>0</v>
      </c>
      <c r="L166" s="21" t="n">
        <v>12712190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737506</v>
      </c>
      <c r="C167" s="21" t="n">
        <v>0</v>
      </c>
      <c r="D167" s="21" t="n">
        <v>0</v>
      </c>
      <c r="E167" s="21" t="n">
        <v>0</v>
      </c>
      <c r="F167" s="21" t="n">
        <v>11146</v>
      </c>
      <c r="G167" s="21" t="n">
        <v>5000</v>
      </c>
      <c r="H167" s="21" t="n">
        <v>57848</v>
      </c>
      <c r="I167" s="21" t="n">
        <v>0</v>
      </c>
      <c r="J167" s="21" t="n">
        <v>0</v>
      </c>
      <c r="K167" s="21" t="n">
        <v>0</v>
      </c>
      <c r="L167" s="21" t="n">
        <v>81150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9019470</v>
      </c>
      <c r="C168" s="21" t="n">
        <v>0</v>
      </c>
      <c r="D168" s="21" t="n">
        <v>23387</v>
      </c>
      <c r="E168" s="21" t="n">
        <v>0</v>
      </c>
      <c r="F168" s="21" t="n">
        <v>388085</v>
      </c>
      <c r="G168" s="21" t="n">
        <v>3933</v>
      </c>
      <c r="H168" s="21" t="n">
        <v>704486</v>
      </c>
      <c r="I168" s="21" t="n">
        <v>0</v>
      </c>
      <c r="J168" s="21" t="n">
        <v>0</v>
      </c>
      <c r="K168" s="21" t="n">
        <v>0</v>
      </c>
      <c r="L168" s="21" t="n">
        <v>10139361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3699204</v>
      </c>
      <c r="C169" s="21" t="n">
        <v>0</v>
      </c>
      <c r="D169" s="21" t="n">
        <v>56211</v>
      </c>
      <c r="E169" s="21" t="n">
        <v>31177</v>
      </c>
      <c r="F169" s="21" t="n">
        <v>1370005</v>
      </c>
      <c r="G169" s="21" t="n">
        <v>282624</v>
      </c>
      <c r="H169" s="21" t="n">
        <v>386703</v>
      </c>
      <c r="I169" s="21" t="n">
        <v>0</v>
      </c>
      <c r="J169" s="21" t="n">
        <v>0</v>
      </c>
      <c r="K169" s="21" t="n">
        <v>65530</v>
      </c>
      <c r="L169" s="21" t="n">
        <v>15891454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5752893</v>
      </c>
      <c r="C170" s="21" t="n">
        <v>0</v>
      </c>
      <c r="D170" s="21" t="n">
        <v>56211</v>
      </c>
      <c r="E170" s="21" t="n">
        <v>16211</v>
      </c>
      <c r="F170" s="21" t="n">
        <v>1120547</v>
      </c>
      <c r="G170" s="21" t="n">
        <v>186826</v>
      </c>
      <c r="H170" s="21" t="n">
        <v>11750</v>
      </c>
      <c r="I170" s="21" t="n">
        <v>0</v>
      </c>
      <c r="J170" s="21" t="n">
        <v>0</v>
      </c>
      <c r="K170" s="21" t="n">
        <v>65530</v>
      </c>
      <c r="L170" s="21" t="n">
        <v>7209968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7946313</v>
      </c>
      <c r="C171" s="21" t="n">
        <v>0</v>
      </c>
      <c r="D171" s="21" t="n">
        <v>0</v>
      </c>
      <c r="E171" s="21" t="n">
        <v>14966</v>
      </c>
      <c r="F171" s="21" t="n">
        <v>249458</v>
      </c>
      <c r="G171" s="21" t="n">
        <v>95798</v>
      </c>
      <c r="H171" s="21" t="n">
        <v>374953</v>
      </c>
      <c r="I171" s="21" t="n">
        <v>0</v>
      </c>
      <c r="J171" s="21" t="n">
        <v>0</v>
      </c>
      <c r="K171" s="21" t="n">
        <v>0</v>
      </c>
      <c r="L171" s="21" t="n">
        <v>8681488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4096469</v>
      </c>
      <c r="C172" s="21" t="n">
        <v>0</v>
      </c>
      <c r="D172" s="21" t="n">
        <v>115947</v>
      </c>
      <c r="E172" s="21" t="n">
        <v>7705</v>
      </c>
      <c r="F172" s="21" t="n">
        <v>164671</v>
      </c>
      <c r="G172" s="21" t="n">
        <v>79980</v>
      </c>
      <c r="H172" s="21" t="n">
        <v>3942947</v>
      </c>
      <c r="I172" s="21" t="n">
        <v>0</v>
      </c>
      <c r="J172" s="21" t="n">
        <v>51000</v>
      </c>
      <c r="K172" s="21" t="n">
        <v>0</v>
      </c>
      <c r="L172" s="21" t="n">
        <v>18458719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3193169</v>
      </c>
      <c r="C173" s="21" t="n">
        <v>0</v>
      </c>
      <c r="D173" s="21" t="n">
        <v>5919</v>
      </c>
      <c r="E173" s="21" t="n">
        <v>0</v>
      </c>
      <c r="F173" s="21" t="n">
        <v>7000</v>
      </c>
      <c r="G173" s="21" t="n">
        <v>0</v>
      </c>
      <c r="H173" s="21" t="n">
        <v>2270519</v>
      </c>
      <c r="I173" s="21" t="n">
        <v>0</v>
      </c>
      <c r="J173" s="21" t="n">
        <v>0</v>
      </c>
      <c r="K173" s="21" t="n">
        <v>0</v>
      </c>
      <c r="L173" s="21" t="n">
        <v>5476607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0533561</v>
      </c>
      <c r="C174" s="21" t="n">
        <v>0</v>
      </c>
      <c r="D174" s="21" t="n">
        <v>104299</v>
      </c>
      <c r="E174" s="21" t="n">
        <v>7705</v>
      </c>
      <c r="F174" s="21" t="n">
        <v>157671</v>
      </c>
      <c r="G174" s="21" t="n">
        <v>34241</v>
      </c>
      <c r="H174" s="21" t="n">
        <v>1620416</v>
      </c>
      <c r="I174" s="21" t="n">
        <v>0</v>
      </c>
      <c r="J174" s="21" t="n">
        <v>51000</v>
      </c>
      <c r="K174" s="21" t="n">
        <v>0</v>
      </c>
      <c r="L174" s="21" t="n">
        <v>12508893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369740</v>
      </c>
      <c r="C175" s="21" t="n">
        <v>0</v>
      </c>
      <c r="D175" s="21" t="n">
        <v>5731</v>
      </c>
      <c r="E175" s="21" t="n">
        <v>0</v>
      </c>
      <c r="F175" s="21" t="n">
        <v>0</v>
      </c>
      <c r="G175" s="21" t="n">
        <v>45739</v>
      </c>
      <c r="H175" s="21" t="n">
        <v>52013</v>
      </c>
      <c r="I175" s="21" t="n">
        <v>0</v>
      </c>
      <c r="J175" s="21" t="n">
        <v>0</v>
      </c>
      <c r="K175" s="21" t="n">
        <v>0</v>
      </c>
      <c r="L175" s="21" t="n">
        <v>473223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1385263</v>
      </c>
      <c r="C176" s="21" t="n">
        <v>0</v>
      </c>
      <c r="D176" s="21" t="n">
        <v>50701</v>
      </c>
      <c r="E176" s="21" t="n">
        <v>0</v>
      </c>
      <c r="F176" s="21" t="n">
        <v>39912</v>
      </c>
      <c r="G176" s="21" t="n">
        <v>24226</v>
      </c>
      <c r="H176" s="21" t="n">
        <v>45627</v>
      </c>
      <c r="I176" s="21" t="n">
        <v>0</v>
      </c>
      <c r="J176" s="21" t="n">
        <v>0</v>
      </c>
      <c r="K176" s="21" t="n">
        <v>0</v>
      </c>
      <c r="L176" s="21" t="n">
        <v>1545729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300794</v>
      </c>
      <c r="C177" s="21" t="n">
        <v>0</v>
      </c>
      <c r="D177" s="21" t="n">
        <v>50701</v>
      </c>
      <c r="E177" s="21" t="n">
        <v>0</v>
      </c>
      <c r="F177" s="21" t="n">
        <v>39912</v>
      </c>
      <c r="G177" s="21" t="n">
        <v>24226</v>
      </c>
      <c r="H177" s="21" t="n">
        <v>45627</v>
      </c>
      <c r="I177" s="21" t="n">
        <v>0</v>
      </c>
      <c r="J177" s="21" t="n">
        <v>0</v>
      </c>
      <c r="K177" s="21" t="n">
        <v>0</v>
      </c>
      <c r="L177" s="21" t="n">
        <v>1461260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84469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84469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94332749</v>
      </c>
      <c r="C179" s="21" t="n">
        <v>2026996</v>
      </c>
      <c r="D179" s="21" t="n">
        <v>991442</v>
      </c>
      <c r="E179" s="21" t="n">
        <v>1206963</v>
      </c>
      <c r="F179" s="21" t="n">
        <v>2591870</v>
      </c>
      <c r="G179" s="21" t="n">
        <v>389335</v>
      </c>
      <c r="H179" s="21" t="n">
        <v>16424608</v>
      </c>
      <c r="I179" s="21" t="n">
        <v>0</v>
      </c>
      <c r="J179" s="21" t="n">
        <v>0</v>
      </c>
      <c r="K179" s="21" t="n">
        <v>0</v>
      </c>
      <c r="L179" s="21" t="n">
        <v>117963963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90568599</v>
      </c>
      <c r="C180" s="21" t="n">
        <v>2026996</v>
      </c>
      <c r="D180" s="21" t="n">
        <v>846201</v>
      </c>
      <c r="E180" s="21" t="n">
        <v>1094134</v>
      </c>
      <c r="F180" s="21" t="n">
        <v>2132935</v>
      </c>
      <c r="G180" s="21" t="n">
        <v>389335</v>
      </c>
      <c r="H180" s="21" t="n">
        <v>12582511</v>
      </c>
      <c r="I180" s="21" t="n">
        <v>0</v>
      </c>
      <c r="J180" s="21" t="n">
        <v>0</v>
      </c>
      <c r="K180" s="21" t="n">
        <v>0</v>
      </c>
      <c r="L180" s="21" t="n">
        <v>109640711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3263929</v>
      </c>
      <c r="C181" s="21" t="n">
        <v>0</v>
      </c>
      <c r="D181" s="21" t="n">
        <v>136525</v>
      </c>
      <c r="E181" s="21" t="n">
        <v>112829</v>
      </c>
      <c r="F181" s="21" t="n">
        <v>106233</v>
      </c>
      <c r="G181" s="21" t="n">
        <v>0</v>
      </c>
      <c r="H181" s="21" t="n">
        <v>287739</v>
      </c>
      <c r="I181" s="21" t="n">
        <v>0</v>
      </c>
      <c r="J181" s="21" t="n">
        <v>0</v>
      </c>
      <c r="K181" s="21" t="n">
        <v>0</v>
      </c>
      <c r="L181" s="21" t="n">
        <v>3907255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500222</v>
      </c>
      <c r="C182" s="21" t="n">
        <v>0</v>
      </c>
      <c r="D182" s="21" t="n">
        <v>8715</v>
      </c>
      <c r="E182" s="21" t="n">
        <v>0</v>
      </c>
      <c r="F182" s="21" t="n">
        <v>352702</v>
      </c>
      <c r="G182" s="21" t="n">
        <v>0</v>
      </c>
      <c r="H182" s="21" t="n">
        <v>3554356</v>
      </c>
      <c r="I182" s="21" t="n">
        <v>0</v>
      </c>
      <c r="J182" s="21" t="n">
        <v>0</v>
      </c>
      <c r="K182" s="21" t="n">
        <v>0</v>
      </c>
      <c r="L182" s="21" t="n">
        <v>4415995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59083315</v>
      </c>
      <c r="C183" s="21" t="n">
        <v>284273</v>
      </c>
      <c r="D183" s="21" t="n">
        <v>891900</v>
      </c>
      <c r="E183" s="21" t="n">
        <v>124668</v>
      </c>
      <c r="F183" s="21" t="n">
        <v>922158</v>
      </c>
      <c r="G183" s="21" t="n">
        <v>2633962</v>
      </c>
      <c r="H183" s="21" t="n">
        <v>24093269</v>
      </c>
      <c r="I183" s="21" t="n">
        <v>0</v>
      </c>
      <c r="J183" s="21" t="n">
        <v>56532</v>
      </c>
      <c r="K183" s="21" t="n">
        <v>4642</v>
      </c>
      <c r="L183" s="21" t="n">
        <v>88094719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2097769</v>
      </c>
      <c r="C184" s="21" t="n">
        <v>284256</v>
      </c>
      <c r="D184" s="21" t="n">
        <v>333266</v>
      </c>
      <c r="E184" s="21" t="n">
        <v>116380</v>
      </c>
      <c r="F184" s="21" t="n">
        <v>137595</v>
      </c>
      <c r="G184" s="21" t="n">
        <v>2144380</v>
      </c>
      <c r="H184" s="21" t="n">
        <v>12822738</v>
      </c>
      <c r="I184" s="21" t="n">
        <v>0</v>
      </c>
      <c r="J184" s="21" t="n">
        <v>5050</v>
      </c>
      <c r="K184" s="21" t="n">
        <v>4642</v>
      </c>
      <c r="L184" s="21" t="n">
        <v>27946076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9980858</v>
      </c>
      <c r="C185" s="21" t="n">
        <v>0</v>
      </c>
      <c r="D185" s="21" t="n">
        <v>25168</v>
      </c>
      <c r="E185" s="21" t="n">
        <v>0</v>
      </c>
      <c r="F185" s="21" t="n">
        <v>0</v>
      </c>
      <c r="G185" s="21" t="n">
        <v>90056</v>
      </c>
      <c r="H185" s="21" t="n">
        <v>8903035</v>
      </c>
      <c r="I185" s="21" t="n">
        <v>0</v>
      </c>
      <c r="J185" s="21" t="n">
        <v>51482</v>
      </c>
      <c r="K185" s="21" t="n">
        <v>0</v>
      </c>
      <c r="L185" s="21" t="n">
        <v>29050599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240200</v>
      </c>
      <c r="C186" s="21" t="n">
        <v>18</v>
      </c>
      <c r="D186" s="21" t="n">
        <v>283786</v>
      </c>
      <c r="E186" s="21" t="n">
        <v>6440</v>
      </c>
      <c r="F186" s="21" t="n">
        <v>132284</v>
      </c>
      <c r="G186" s="21" t="n">
        <v>66518</v>
      </c>
      <c r="H186" s="21" t="n">
        <v>1068545</v>
      </c>
      <c r="I186" s="21" t="n">
        <v>0</v>
      </c>
      <c r="J186" s="21" t="n">
        <v>0</v>
      </c>
      <c r="K186" s="21" t="n">
        <v>0</v>
      </c>
      <c r="L186" s="21" t="n">
        <v>3797791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2794799</v>
      </c>
      <c r="C187" s="21" t="n">
        <v>0</v>
      </c>
      <c r="D187" s="21" t="n">
        <v>21337</v>
      </c>
      <c r="E187" s="21" t="n">
        <v>0</v>
      </c>
      <c r="F187" s="21" t="n">
        <v>28677</v>
      </c>
      <c r="G187" s="21" t="n">
        <v>13654</v>
      </c>
      <c r="H187" s="21" t="n">
        <v>368619</v>
      </c>
      <c r="I187" s="21" t="n">
        <v>0</v>
      </c>
      <c r="J187" s="21" t="n">
        <v>0</v>
      </c>
      <c r="K187" s="21" t="n">
        <v>0</v>
      </c>
      <c r="L187" s="21" t="n">
        <v>3227086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246373</v>
      </c>
      <c r="C188" s="21" t="n">
        <v>0</v>
      </c>
      <c r="D188" s="21" t="n">
        <v>0</v>
      </c>
      <c r="E188" s="21" t="n">
        <v>0</v>
      </c>
      <c r="F188" s="21" t="n">
        <v>9220</v>
      </c>
      <c r="G188" s="21" t="n">
        <v>754</v>
      </c>
      <c r="H188" s="21" t="n">
        <v>41850</v>
      </c>
      <c r="I188" s="21" t="n">
        <v>0</v>
      </c>
      <c r="J188" s="21" t="n">
        <v>0</v>
      </c>
      <c r="K188" s="21" t="n">
        <v>0</v>
      </c>
      <c r="L188" s="21" t="n">
        <v>1298197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0723316</v>
      </c>
      <c r="C189" s="21" t="n">
        <v>0</v>
      </c>
      <c r="D189" s="21" t="n">
        <v>228344</v>
      </c>
      <c r="E189" s="21" t="n">
        <v>1848</v>
      </c>
      <c r="F189" s="21" t="n">
        <v>614382</v>
      </c>
      <c r="G189" s="21" t="n">
        <v>318599</v>
      </c>
      <c r="H189" s="21" t="n">
        <v>888483</v>
      </c>
      <c r="I189" s="21" t="n">
        <v>0</v>
      </c>
      <c r="J189" s="21" t="n">
        <v>0</v>
      </c>
      <c r="K189" s="21" t="n">
        <v>0</v>
      </c>
      <c r="L189" s="21" t="n">
        <v>22774972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20729011</v>
      </c>
      <c r="C190" s="21" t="n">
        <v>0</v>
      </c>
      <c r="D190" s="21" t="n">
        <v>363566</v>
      </c>
      <c r="E190" s="21" t="n">
        <v>168534</v>
      </c>
      <c r="F190" s="21" t="n">
        <v>691189</v>
      </c>
      <c r="G190" s="21" t="n">
        <v>117535</v>
      </c>
      <c r="H190" s="21" t="n">
        <v>832243</v>
      </c>
      <c r="I190" s="21" t="n">
        <v>0</v>
      </c>
      <c r="J190" s="21" t="n">
        <v>10479</v>
      </c>
      <c r="K190" s="21" t="n">
        <v>24467</v>
      </c>
      <c r="L190" s="21" t="n">
        <v>22937024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6199725</v>
      </c>
      <c r="C191" s="21" t="n">
        <v>0</v>
      </c>
      <c r="D191" s="21" t="n">
        <v>238009</v>
      </c>
      <c r="E191" s="21" t="n">
        <v>0</v>
      </c>
      <c r="F191" s="21" t="n">
        <v>235877</v>
      </c>
      <c r="G191" s="21" t="n">
        <v>1792</v>
      </c>
      <c r="H191" s="21" t="n">
        <v>267</v>
      </c>
      <c r="I191" s="21" t="n">
        <v>0</v>
      </c>
      <c r="J191" s="21" t="n">
        <v>0</v>
      </c>
      <c r="K191" s="21" t="n">
        <v>1091</v>
      </c>
      <c r="L191" s="21" t="n">
        <v>6676761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98601</v>
      </c>
      <c r="C192" s="21" t="n">
        <v>0</v>
      </c>
      <c r="D192" s="21" t="n">
        <v>0</v>
      </c>
      <c r="E192" s="21" t="n">
        <v>0</v>
      </c>
      <c r="F192" s="21" t="n">
        <v>5054</v>
      </c>
      <c r="G192" s="21" t="n">
        <v>0</v>
      </c>
      <c r="H192" s="21" t="n">
        <v>57465</v>
      </c>
      <c r="I192" s="21" t="n">
        <v>0</v>
      </c>
      <c r="J192" s="21" t="n">
        <v>0</v>
      </c>
      <c r="K192" s="21" t="n">
        <v>0</v>
      </c>
      <c r="L192" s="21" t="n">
        <v>161120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2461965</v>
      </c>
      <c r="C193" s="21" t="n">
        <v>0</v>
      </c>
      <c r="D193" s="21" t="n">
        <v>1682</v>
      </c>
      <c r="E193" s="21" t="n">
        <v>0</v>
      </c>
      <c r="F193" s="21" t="n">
        <v>69086</v>
      </c>
      <c r="G193" s="21" t="n">
        <v>0</v>
      </c>
      <c r="H193" s="21" t="n">
        <v>66828</v>
      </c>
      <c r="I193" s="21" t="n">
        <v>0</v>
      </c>
      <c r="J193" s="21" t="n">
        <v>0</v>
      </c>
      <c r="K193" s="21" t="n">
        <v>0</v>
      </c>
      <c r="L193" s="21" t="n">
        <v>2599561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2861077</v>
      </c>
      <c r="C194" s="21" t="n">
        <v>0</v>
      </c>
      <c r="D194" s="21" t="n">
        <v>0</v>
      </c>
      <c r="E194" s="21" t="n">
        <v>0</v>
      </c>
      <c r="F194" s="21" t="n">
        <v>338441</v>
      </c>
      <c r="G194" s="21" t="n">
        <v>25396</v>
      </c>
      <c r="H194" s="21" t="n">
        <v>479886</v>
      </c>
      <c r="I194" s="21" t="n">
        <v>0</v>
      </c>
      <c r="J194" s="21" t="n">
        <v>10479</v>
      </c>
      <c r="K194" s="21" t="n">
        <v>23376</v>
      </c>
      <c r="L194" s="21" t="n">
        <v>3738655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9107644</v>
      </c>
      <c r="C195" s="21" t="n">
        <v>0</v>
      </c>
      <c r="D195" s="21" t="n">
        <v>123874</v>
      </c>
      <c r="E195" s="21" t="n">
        <v>168534</v>
      </c>
      <c r="F195" s="21" t="n">
        <v>42730</v>
      </c>
      <c r="G195" s="21" t="n">
        <v>90347</v>
      </c>
      <c r="H195" s="21" t="n">
        <v>227798</v>
      </c>
      <c r="I195" s="21" t="n">
        <v>0</v>
      </c>
      <c r="J195" s="21" t="n">
        <v>0</v>
      </c>
      <c r="K195" s="21" t="n">
        <v>0</v>
      </c>
      <c r="L195" s="21" t="n">
        <v>9760927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4442651</v>
      </c>
      <c r="C196" s="21" t="n">
        <v>642300</v>
      </c>
      <c r="D196" s="21" t="n">
        <v>0</v>
      </c>
      <c r="E196" s="21" t="n">
        <v>2255</v>
      </c>
      <c r="F196" s="21" t="n">
        <v>79956</v>
      </c>
      <c r="G196" s="21" t="n">
        <v>0</v>
      </c>
      <c r="H196" s="21" t="n">
        <v>4295757</v>
      </c>
      <c r="I196" s="21" t="n">
        <v>0</v>
      </c>
      <c r="J196" s="21" t="n">
        <v>0</v>
      </c>
      <c r="K196" s="21" t="n">
        <v>0</v>
      </c>
      <c r="L196" s="21" t="n">
        <v>9462919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27456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7456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847540</v>
      </c>
      <c r="C198" s="21" t="n">
        <v>638000</v>
      </c>
      <c r="D198" s="21" t="n">
        <v>0</v>
      </c>
      <c r="E198" s="21" t="n">
        <v>0</v>
      </c>
      <c r="F198" s="21" t="n">
        <v>72202</v>
      </c>
      <c r="G198" s="21" t="n">
        <v>0</v>
      </c>
      <c r="H198" s="21" t="n">
        <v>408206</v>
      </c>
      <c r="I198" s="21" t="n">
        <v>0</v>
      </c>
      <c r="J198" s="21" t="n">
        <v>0</v>
      </c>
      <c r="K198" s="21" t="n">
        <v>0</v>
      </c>
      <c r="L198" s="21" t="n">
        <v>1965948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268386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6777</v>
      </c>
      <c r="I199" s="21" t="n">
        <v>0</v>
      </c>
      <c r="J199" s="21" t="n">
        <v>0</v>
      </c>
      <c r="K199" s="21" t="n">
        <v>0</v>
      </c>
      <c r="L199" s="21" t="n">
        <v>275163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2588519</v>
      </c>
      <c r="C200" s="21" t="n">
        <v>430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3253678</v>
      </c>
      <c r="I200" s="21" t="n">
        <v>0</v>
      </c>
      <c r="J200" s="21" t="n">
        <v>0</v>
      </c>
      <c r="K200" s="21" t="n">
        <v>0</v>
      </c>
      <c r="L200" s="21" t="n">
        <v>5846497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552737</v>
      </c>
      <c r="C201" s="21" t="n">
        <v>0</v>
      </c>
      <c r="D201" s="21" t="n">
        <v>0</v>
      </c>
      <c r="E201" s="21" t="n">
        <v>0</v>
      </c>
      <c r="F201" s="21" t="n">
        <v>7754</v>
      </c>
      <c r="G201" s="21" t="n">
        <v>0</v>
      </c>
      <c r="H201" s="21" t="n">
        <v>459549</v>
      </c>
      <c r="I201" s="21" t="n">
        <v>0</v>
      </c>
      <c r="J201" s="21" t="n">
        <v>0</v>
      </c>
      <c r="K201" s="21" t="n">
        <v>0</v>
      </c>
      <c r="L201" s="21" t="n">
        <v>1020040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28326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16433</v>
      </c>
      <c r="I202" s="21" t="n">
        <v>0</v>
      </c>
      <c r="J202" s="21" t="n">
        <v>0</v>
      </c>
      <c r="K202" s="21" t="n">
        <v>0</v>
      </c>
      <c r="L202" s="21" t="n">
        <v>144759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29687</v>
      </c>
      <c r="C203" s="21" t="n">
        <v>0</v>
      </c>
      <c r="D203" s="21" t="n">
        <v>0</v>
      </c>
      <c r="E203" s="21" t="n">
        <v>2255</v>
      </c>
      <c r="F203" s="21" t="n">
        <v>0</v>
      </c>
      <c r="G203" s="21" t="n">
        <v>0</v>
      </c>
      <c r="H203" s="21" t="n">
        <v>151114</v>
      </c>
      <c r="I203" s="21" t="n">
        <v>0</v>
      </c>
      <c r="J203" s="21" t="n">
        <v>0</v>
      </c>
      <c r="K203" s="21" t="n">
        <v>0</v>
      </c>
      <c r="L203" s="21" t="n">
        <v>183056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4223727</v>
      </c>
      <c r="C204" s="21" t="n">
        <v>0</v>
      </c>
      <c r="D204" s="21" t="n">
        <v>239</v>
      </c>
      <c r="E204" s="21" t="n">
        <v>0</v>
      </c>
      <c r="F204" s="21" t="n">
        <v>17292</v>
      </c>
      <c r="G204" s="21" t="n">
        <v>1600</v>
      </c>
      <c r="H204" s="21" t="n">
        <v>480</v>
      </c>
      <c r="I204" s="21" t="n">
        <v>0</v>
      </c>
      <c r="J204" s="21" t="n">
        <v>1107934</v>
      </c>
      <c r="K204" s="21" t="n">
        <v>0</v>
      </c>
      <c r="L204" s="21" t="n">
        <v>5351272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3911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3911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8889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160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9049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57641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57641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607</v>
      </c>
      <c r="C209" s="21" t="n">
        <v>0</v>
      </c>
      <c r="D209" s="21" t="n">
        <v>0</v>
      </c>
      <c r="E209" s="21" t="n">
        <v>0</v>
      </c>
      <c r="F209" s="21" t="n">
        <v>1342</v>
      </c>
      <c r="G209" s="21" t="n">
        <v>0</v>
      </c>
      <c r="H209" s="21" t="n">
        <v>0</v>
      </c>
      <c r="I209" s="21" t="n">
        <v>0</v>
      </c>
      <c r="J209" s="21" t="n">
        <v>50000</v>
      </c>
      <c r="K209" s="21" t="n">
        <v>0</v>
      </c>
      <c r="L209" s="21" t="n">
        <v>51949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3518710</v>
      </c>
      <c r="C210" s="21" t="n">
        <v>0</v>
      </c>
      <c r="D210" s="21" t="n">
        <v>239</v>
      </c>
      <c r="E210" s="21" t="n">
        <v>0</v>
      </c>
      <c r="F210" s="21" t="n">
        <v>15951</v>
      </c>
      <c r="G210" s="21" t="n">
        <v>0</v>
      </c>
      <c r="H210" s="21" t="n">
        <v>480</v>
      </c>
      <c r="I210" s="21" t="n">
        <v>0</v>
      </c>
      <c r="J210" s="21" t="n">
        <v>1057934</v>
      </c>
      <c r="K210" s="21" t="n">
        <v>0</v>
      </c>
      <c r="L210" s="21" t="n">
        <v>4593314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334426668</v>
      </c>
      <c r="C211" s="27" t="n">
        <v>3560759</v>
      </c>
      <c r="D211" s="27" t="n">
        <v>3657725</v>
      </c>
      <c r="E211" s="27" t="n">
        <v>1738638</v>
      </c>
      <c r="F211" s="27" t="n">
        <v>15919423</v>
      </c>
      <c r="G211" s="27" t="n">
        <v>6784172</v>
      </c>
      <c r="H211" s="27" t="n">
        <v>56826690</v>
      </c>
      <c r="I211" s="27" t="n">
        <v>0</v>
      </c>
      <c r="J211" s="27" t="n">
        <v>1331534</v>
      </c>
      <c r="K211" s="27" t="n">
        <v>1292940</v>
      </c>
      <c r="L211" s="27" t="n">
        <v>425538549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38643408</v>
      </c>
      <c r="C9" s="21" t="n">
        <v>509608</v>
      </c>
      <c r="D9" s="21" t="n">
        <v>1084185</v>
      </c>
      <c r="E9" s="21" t="n">
        <v>15352</v>
      </c>
      <c r="F9" s="21" t="n">
        <v>6785574</v>
      </c>
      <c r="G9" s="21" t="n">
        <v>2481741</v>
      </c>
      <c r="H9" s="21" t="n">
        <v>3570497</v>
      </c>
      <c r="I9" s="21" t="n">
        <v>95240</v>
      </c>
      <c r="J9" s="21" t="n">
        <v>616563</v>
      </c>
      <c r="K9" s="21" t="n">
        <v>14553541</v>
      </c>
      <c r="L9" s="21" t="n">
        <v>68355709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966923</v>
      </c>
      <c r="C10" s="25" t="n">
        <v>0</v>
      </c>
      <c r="D10" s="21" t="n">
        <v>0</v>
      </c>
      <c r="E10" s="21" t="n">
        <v>0</v>
      </c>
      <c r="F10" s="21" t="n">
        <v>292297</v>
      </c>
      <c r="G10" s="21" t="n">
        <v>35439</v>
      </c>
      <c r="H10" s="21" t="n">
        <v>105908</v>
      </c>
      <c r="I10" s="21" t="n">
        <v>3709</v>
      </c>
      <c r="J10" s="21" t="n">
        <v>0</v>
      </c>
      <c r="K10" s="21" t="n">
        <v>0</v>
      </c>
      <c r="L10" s="21" t="n">
        <v>1404276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423783</v>
      </c>
      <c r="C11" s="21" t="n">
        <v>0</v>
      </c>
      <c r="D11" s="21" t="n">
        <v>57024</v>
      </c>
      <c r="E11" s="21" t="n">
        <v>0</v>
      </c>
      <c r="F11" s="21" t="n">
        <v>1016120</v>
      </c>
      <c r="G11" s="21" t="n">
        <v>2835</v>
      </c>
      <c r="H11" s="21" t="n">
        <v>1969</v>
      </c>
      <c r="I11" s="21" t="n">
        <v>4629</v>
      </c>
      <c r="J11" s="21" t="n">
        <v>0</v>
      </c>
      <c r="K11" s="21" t="n">
        <v>0</v>
      </c>
      <c r="L11" s="21" t="n">
        <v>1506360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" hidden="false" customHeight="true" outlineLevel="0" collapsed="false">
      <c r="A12" s="26" t="s">
        <v>32</v>
      </c>
      <c r="B12" s="21" t="n">
        <v>74907</v>
      </c>
      <c r="C12" s="21" t="n">
        <v>0</v>
      </c>
      <c r="D12" s="21" t="n">
        <v>0</v>
      </c>
      <c r="E12" s="21" t="n">
        <v>0</v>
      </c>
      <c r="F12" s="21" t="n">
        <v>356506</v>
      </c>
      <c r="G12" s="21" t="n">
        <v>4457</v>
      </c>
      <c r="H12" s="21" t="n">
        <v>573551</v>
      </c>
      <c r="I12" s="21" t="n">
        <v>65972</v>
      </c>
      <c r="J12" s="21" t="n">
        <v>0</v>
      </c>
      <c r="K12" s="21" t="n">
        <v>7603482</v>
      </c>
      <c r="L12" s="21" t="n">
        <v>8678875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221718</v>
      </c>
      <c r="C13" s="21" t="n">
        <v>0</v>
      </c>
      <c r="D13" s="21" t="n">
        <v>0</v>
      </c>
      <c r="E13" s="21" t="n">
        <v>0</v>
      </c>
      <c r="F13" s="21" t="n">
        <v>99939</v>
      </c>
      <c r="G13" s="21" t="n">
        <v>0</v>
      </c>
      <c r="H13" s="21" t="n">
        <v>457</v>
      </c>
      <c r="I13" s="21" t="n">
        <v>0</v>
      </c>
      <c r="J13" s="21" t="n">
        <v>0</v>
      </c>
      <c r="K13" s="21" t="n">
        <v>0</v>
      </c>
      <c r="L13" s="21" t="n">
        <v>322114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33380787</v>
      </c>
      <c r="C14" s="21" t="n">
        <v>455983</v>
      </c>
      <c r="D14" s="21" t="n">
        <v>755391</v>
      </c>
      <c r="E14" s="21" t="n">
        <v>13771</v>
      </c>
      <c r="F14" s="21" t="n">
        <v>774234</v>
      </c>
      <c r="G14" s="21" t="n">
        <v>582787</v>
      </c>
      <c r="H14" s="21" t="n">
        <v>1404434</v>
      </c>
      <c r="I14" s="21" t="n">
        <v>5869</v>
      </c>
      <c r="J14" s="21" t="n">
        <v>0</v>
      </c>
      <c r="K14" s="21" t="n">
        <v>0</v>
      </c>
      <c r="L14" s="21" t="n">
        <v>37373256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878264</v>
      </c>
      <c r="C15" s="21" t="n">
        <v>0</v>
      </c>
      <c r="D15" s="21" t="n">
        <v>88468</v>
      </c>
      <c r="E15" s="21" t="n">
        <v>0</v>
      </c>
      <c r="F15" s="21" t="n">
        <v>740086</v>
      </c>
      <c r="G15" s="21" t="n">
        <v>1539453</v>
      </c>
      <c r="H15" s="21" t="n">
        <v>30862</v>
      </c>
      <c r="I15" s="21" t="n">
        <v>0</v>
      </c>
      <c r="J15" s="21" t="n">
        <v>0</v>
      </c>
      <c r="K15" s="21" t="n">
        <v>186864</v>
      </c>
      <c r="L15" s="21" t="n">
        <v>3463997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1368</v>
      </c>
      <c r="E16" s="21" t="n">
        <v>0</v>
      </c>
      <c r="F16" s="21" t="n">
        <v>63114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64482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2697025</v>
      </c>
      <c r="C17" s="21" t="n">
        <v>53625</v>
      </c>
      <c r="D17" s="21" t="n">
        <v>181933</v>
      </c>
      <c r="E17" s="21" t="n">
        <v>1581</v>
      </c>
      <c r="F17" s="21" t="n">
        <v>3443280</v>
      </c>
      <c r="G17" s="21" t="n">
        <v>316770</v>
      </c>
      <c r="H17" s="21" t="n">
        <v>1453316</v>
      </c>
      <c r="I17" s="21" t="n">
        <v>15062</v>
      </c>
      <c r="J17" s="21" t="n">
        <v>616563</v>
      </c>
      <c r="K17" s="21" t="n">
        <v>6763196</v>
      </c>
      <c r="L17" s="21" t="n">
        <v>15542351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97713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773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977903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955717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773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95649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21413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21413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401393</v>
      </c>
      <c r="C21" s="21" t="n">
        <v>0</v>
      </c>
      <c r="D21" s="21" t="n">
        <v>164600</v>
      </c>
      <c r="E21" s="21" t="n">
        <v>0</v>
      </c>
      <c r="F21" s="21" t="n">
        <v>2852085</v>
      </c>
      <c r="G21" s="21" t="n">
        <v>0</v>
      </c>
      <c r="H21" s="21" t="n">
        <v>19170</v>
      </c>
      <c r="I21" s="21" t="n">
        <v>0</v>
      </c>
      <c r="J21" s="21" t="n">
        <v>0</v>
      </c>
      <c r="K21" s="21" t="n">
        <v>0</v>
      </c>
      <c r="L21" s="21" t="n">
        <v>4437248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401393</v>
      </c>
      <c r="C22" s="21" t="n">
        <v>0</v>
      </c>
      <c r="D22" s="21" t="n">
        <v>164600</v>
      </c>
      <c r="E22" s="21" t="n">
        <v>0</v>
      </c>
      <c r="F22" s="21" t="n">
        <v>2851967</v>
      </c>
      <c r="G22" s="21" t="n">
        <v>0</v>
      </c>
      <c r="H22" s="21" t="n">
        <v>19170</v>
      </c>
      <c r="I22" s="21" t="n">
        <v>0</v>
      </c>
      <c r="J22" s="21" t="n">
        <v>0</v>
      </c>
      <c r="K22" s="21" t="n">
        <v>0</v>
      </c>
      <c r="L22" s="21" t="n">
        <v>443713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18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18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45363786</v>
      </c>
      <c r="C25" s="21" t="n">
        <v>0</v>
      </c>
      <c r="D25" s="25" t="n">
        <v>274324</v>
      </c>
      <c r="E25" s="21" t="n">
        <v>688458</v>
      </c>
      <c r="F25" s="21" t="n">
        <v>3711213</v>
      </c>
      <c r="G25" s="21" t="n">
        <v>305879</v>
      </c>
      <c r="H25" s="21" t="n">
        <v>681620</v>
      </c>
      <c r="I25" s="21" t="n">
        <v>0</v>
      </c>
      <c r="J25" s="21" t="n">
        <v>0</v>
      </c>
      <c r="K25" s="21" t="n">
        <v>3118</v>
      </c>
      <c r="L25" s="21" t="n">
        <v>51028398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1164244</v>
      </c>
      <c r="C26" s="21" t="n">
        <v>0</v>
      </c>
      <c r="D26" s="21" t="n">
        <v>46501</v>
      </c>
      <c r="E26" s="21" t="n">
        <v>0</v>
      </c>
      <c r="F26" s="21" t="n">
        <v>259455</v>
      </c>
      <c r="G26" s="21" t="n">
        <v>161535</v>
      </c>
      <c r="H26" s="21" t="n">
        <v>88812</v>
      </c>
      <c r="I26" s="21" t="n">
        <v>0</v>
      </c>
      <c r="J26" s="21" t="n">
        <v>0</v>
      </c>
      <c r="K26" s="21" t="n">
        <v>102</v>
      </c>
      <c r="L26" s="21" t="n">
        <v>11720649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21242305</v>
      </c>
      <c r="C27" s="21" t="n">
        <v>0</v>
      </c>
      <c r="D27" s="21" t="n">
        <v>69901</v>
      </c>
      <c r="E27" s="21" t="n">
        <v>677888</v>
      </c>
      <c r="F27" s="21" t="n">
        <v>785899</v>
      </c>
      <c r="G27" s="21" t="n">
        <v>82853</v>
      </c>
      <c r="H27" s="21" t="n">
        <v>60805</v>
      </c>
      <c r="I27" s="21" t="n">
        <v>0</v>
      </c>
      <c r="J27" s="21" t="n">
        <v>0</v>
      </c>
      <c r="K27" s="21" t="n">
        <v>0</v>
      </c>
      <c r="L27" s="21" t="n">
        <v>22919651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0183062</v>
      </c>
      <c r="C28" s="21" t="n">
        <v>0</v>
      </c>
      <c r="D28" s="21" t="n">
        <v>154394</v>
      </c>
      <c r="E28" s="21" t="n">
        <v>10570</v>
      </c>
      <c r="F28" s="21" t="n">
        <v>159188</v>
      </c>
      <c r="G28" s="21" t="n">
        <v>61491</v>
      </c>
      <c r="H28" s="21" t="n">
        <v>69631</v>
      </c>
      <c r="I28" s="21" t="n">
        <v>0</v>
      </c>
      <c r="J28" s="21" t="n">
        <v>0</v>
      </c>
      <c r="K28" s="21" t="n">
        <v>0</v>
      </c>
      <c r="L28" s="21" t="n">
        <v>10638336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1904366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904366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869808</v>
      </c>
      <c r="C30" s="21" t="n">
        <v>0</v>
      </c>
      <c r="D30" s="21" t="n">
        <v>3530</v>
      </c>
      <c r="E30" s="21" t="n">
        <v>0</v>
      </c>
      <c r="F30" s="21" t="n">
        <v>2506673</v>
      </c>
      <c r="G30" s="21" t="n">
        <v>0</v>
      </c>
      <c r="H30" s="21" t="n">
        <v>462374</v>
      </c>
      <c r="I30" s="21" t="n">
        <v>0</v>
      </c>
      <c r="J30" s="21" t="n">
        <v>0</v>
      </c>
      <c r="K30" s="21" t="n">
        <v>3016</v>
      </c>
      <c r="L30" s="21" t="n">
        <v>3845401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33569184</v>
      </c>
      <c r="C31" s="21" t="n">
        <v>0</v>
      </c>
      <c r="D31" s="21" t="n">
        <v>134596</v>
      </c>
      <c r="E31" s="21" t="n">
        <v>0</v>
      </c>
      <c r="F31" s="21" t="n">
        <v>1119905</v>
      </c>
      <c r="G31" s="21" t="n">
        <v>141123</v>
      </c>
      <c r="H31" s="21" t="n">
        <v>2605127</v>
      </c>
      <c r="I31" s="21" t="n">
        <v>0</v>
      </c>
      <c r="J31" s="21" t="n">
        <v>30000</v>
      </c>
      <c r="K31" s="21" t="n">
        <v>0</v>
      </c>
      <c r="L31" s="21" t="n">
        <v>37599935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9451489</v>
      </c>
      <c r="C32" s="21" t="n">
        <v>0</v>
      </c>
      <c r="D32" s="21" t="n">
        <v>2335</v>
      </c>
      <c r="E32" s="21" t="n">
        <v>0</v>
      </c>
      <c r="F32" s="21" t="n">
        <v>867750</v>
      </c>
      <c r="G32" s="21" t="n">
        <v>91225</v>
      </c>
      <c r="H32" s="21" t="n">
        <v>1133067</v>
      </c>
      <c r="I32" s="21" t="n">
        <v>0</v>
      </c>
      <c r="J32" s="21" t="n">
        <v>30000</v>
      </c>
      <c r="K32" s="21" t="n">
        <v>0</v>
      </c>
      <c r="L32" s="21" t="n">
        <v>11575866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4117695</v>
      </c>
      <c r="C33" s="21" t="n">
        <v>0</v>
      </c>
      <c r="D33" s="21" t="n">
        <v>132261</v>
      </c>
      <c r="E33" s="21" t="n">
        <v>0</v>
      </c>
      <c r="F33" s="21" t="n">
        <v>252157</v>
      </c>
      <c r="G33" s="21" t="n">
        <v>49898</v>
      </c>
      <c r="H33" s="21" t="n">
        <v>1472060</v>
      </c>
      <c r="I33" s="21" t="n">
        <v>0</v>
      </c>
      <c r="J33" s="21" t="n">
        <v>0</v>
      </c>
      <c r="K33" s="21" t="n">
        <v>0</v>
      </c>
      <c r="L33" s="21" t="n">
        <v>26024071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6376270</v>
      </c>
      <c r="C34" s="21" t="n">
        <v>84190</v>
      </c>
      <c r="D34" s="21" t="n">
        <v>99112</v>
      </c>
      <c r="E34" s="21" t="n">
        <v>49369</v>
      </c>
      <c r="F34" s="21" t="n">
        <v>261132</v>
      </c>
      <c r="G34" s="21" t="n">
        <v>37561</v>
      </c>
      <c r="H34" s="21" t="n">
        <v>1431103</v>
      </c>
      <c r="I34" s="21" t="n">
        <v>0</v>
      </c>
      <c r="J34" s="21" t="n">
        <v>0</v>
      </c>
      <c r="K34" s="21" t="n">
        <v>0</v>
      </c>
      <c r="L34" s="21" t="n">
        <v>18338737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3662850</v>
      </c>
      <c r="C35" s="21" t="n">
        <v>0</v>
      </c>
      <c r="D35" s="21" t="n">
        <v>0</v>
      </c>
      <c r="E35" s="21" t="n">
        <v>0</v>
      </c>
      <c r="F35" s="21" t="n">
        <v>20449</v>
      </c>
      <c r="G35" s="21" t="n">
        <v>0</v>
      </c>
      <c r="H35" s="21" t="n">
        <v>282313</v>
      </c>
      <c r="I35" s="21" t="n">
        <v>0</v>
      </c>
      <c r="J35" s="21" t="n">
        <v>0</v>
      </c>
      <c r="K35" s="21" t="n">
        <v>0</v>
      </c>
      <c r="L35" s="21" t="n">
        <v>3965612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2682530</v>
      </c>
      <c r="C36" s="21" t="n">
        <v>84190</v>
      </c>
      <c r="D36" s="21" t="n">
        <v>99112</v>
      </c>
      <c r="E36" s="21" t="n">
        <v>49369</v>
      </c>
      <c r="F36" s="21" t="n">
        <v>227994</v>
      </c>
      <c r="G36" s="21" t="n">
        <v>37561</v>
      </c>
      <c r="H36" s="21" t="n">
        <v>1133468</v>
      </c>
      <c r="I36" s="21" t="n">
        <v>0</v>
      </c>
      <c r="J36" s="21" t="n">
        <v>0</v>
      </c>
      <c r="K36" s="21" t="n">
        <v>0</v>
      </c>
      <c r="L36" s="21" t="n">
        <v>14314224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30892</v>
      </c>
      <c r="C37" s="21" t="n">
        <v>0</v>
      </c>
      <c r="D37" s="21" t="n">
        <v>0</v>
      </c>
      <c r="E37" s="21" t="n">
        <v>0</v>
      </c>
      <c r="F37" s="21" t="n">
        <v>12691</v>
      </c>
      <c r="G37" s="21" t="n">
        <v>0</v>
      </c>
      <c r="H37" s="21" t="n">
        <v>15321</v>
      </c>
      <c r="I37" s="21" t="n">
        <v>0</v>
      </c>
      <c r="J37" s="21" t="n">
        <v>0</v>
      </c>
      <c r="K37" s="21" t="n">
        <v>0</v>
      </c>
      <c r="L37" s="21" t="n">
        <v>58904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6362187</v>
      </c>
      <c r="C38" s="21" t="n">
        <v>0</v>
      </c>
      <c r="D38" s="21" t="n">
        <v>24215</v>
      </c>
      <c r="E38" s="21" t="n">
        <v>0</v>
      </c>
      <c r="F38" s="21" t="n">
        <v>215217</v>
      </c>
      <c r="G38" s="21" t="n">
        <v>17364</v>
      </c>
      <c r="H38" s="21" t="n">
        <v>499494</v>
      </c>
      <c r="I38" s="21" t="n">
        <v>500000</v>
      </c>
      <c r="J38" s="21" t="n">
        <v>0</v>
      </c>
      <c r="K38" s="21" t="n">
        <v>0</v>
      </c>
      <c r="L38" s="21" t="n">
        <v>7618477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5821588</v>
      </c>
      <c r="C39" s="21" t="n">
        <v>0</v>
      </c>
      <c r="D39" s="21" t="n">
        <v>11280</v>
      </c>
      <c r="E39" s="21" t="n">
        <v>0</v>
      </c>
      <c r="F39" s="21" t="n">
        <v>184430</v>
      </c>
      <c r="G39" s="21" t="n">
        <v>17364</v>
      </c>
      <c r="H39" s="21" t="n">
        <v>499494</v>
      </c>
      <c r="I39" s="21" t="n">
        <v>500000</v>
      </c>
      <c r="J39" s="21" t="n">
        <v>0</v>
      </c>
      <c r="K39" s="21" t="n">
        <v>0</v>
      </c>
      <c r="L39" s="21" t="n">
        <v>7034156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540599</v>
      </c>
      <c r="C40" s="21" t="n">
        <v>0</v>
      </c>
      <c r="D40" s="21" t="n">
        <v>12935</v>
      </c>
      <c r="E40" s="21" t="n">
        <v>0</v>
      </c>
      <c r="F40" s="21" t="n">
        <v>30787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584321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09537260</v>
      </c>
      <c r="C41" s="21" t="n">
        <v>1164874</v>
      </c>
      <c r="D41" s="21" t="n">
        <v>894162</v>
      </c>
      <c r="E41" s="21" t="n">
        <v>0</v>
      </c>
      <c r="F41" s="21" t="n">
        <v>1398623</v>
      </c>
      <c r="G41" s="21" t="n">
        <v>1850598</v>
      </c>
      <c r="H41" s="21" t="n">
        <v>28084434</v>
      </c>
      <c r="I41" s="21" t="n">
        <v>379280</v>
      </c>
      <c r="J41" s="21" t="n">
        <v>0</v>
      </c>
      <c r="K41" s="21" t="n">
        <v>0</v>
      </c>
      <c r="L41" s="21" t="n">
        <v>143309231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99718498</v>
      </c>
      <c r="C42" s="21" t="n">
        <v>1164874</v>
      </c>
      <c r="D42" s="21" t="n">
        <v>708035</v>
      </c>
      <c r="E42" s="21" t="n">
        <v>0</v>
      </c>
      <c r="F42" s="21" t="n">
        <v>1161837</v>
      </c>
      <c r="G42" s="21" t="n">
        <v>1833607</v>
      </c>
      <c r="H42" s="21" t="n">
        <v>6129979</v>
      </c>
      <c r="I42" s="21" t="n">
        <v>0</v>
      </c>
      <c r="J42" s="21" t="n">
        <v>0</v>
      </c>
      <c r="K42" s="21" t="n">
        <v>0</v>
      </c>
      <c r="L42" s="21" t="n">
        <v>110716830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6644488</v>
      </c>
      <c r="C43" s="21" t="n">
        <v>0</v>
      </c>
      <c r="D43" s="21" t="n">
        <v>186127</v>
      </c>
      <c r="E43" s="21" t="n">
        <v>0</v>
      </c>
      <c r="F43" s="21" t="n">
        <v>44123</v>
      </c>
      <c r="G43" s="21" t="n">
        <v>16992</v>
      </c>
      <c r="H43" s="21" t="n">
        <v>25263</v>
      </c>
      <c r="I43" s="21" t="n">
        <v>3</v>
      </c>
      <c r="J43" s="21" t="n">
        <v>0</v>
      </c>
      <c r="K43" s="21" t="n">
        <v>0</v>
      </c>
      <c r="L43" s="21" t="n">
        <v>6916996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3174275</v>
      </c>
      <c r="C44" s="21" t="n">
        <v>0</v>
      </c>
      <c r="D44" s="21" t="n">
        <v>0</v>
      </c>
      <c r="E44" s="21" t="n">
        <v>0</v>
      </c>
      <c r="F44" s="21" t="n">
        <v>192662</v>
      </c>
      <c r="G44" s="21" t="n">
        <v>0</v>
      </c>
      <c r="H44" s="21" t="n">
        <v>21929192</v>
      </c>
      <c r="I44" s="21" t="n">
        <v>379277</v>
      </c>
      <c r="J44" s="21" t="n">
        <v>0</v>
      </c>
      <c r="K44" s="21" t="n">
        <v>0</v>
      </c>
      <c r="L44" s="21" t="n">
        <v>25675406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89122913</v>
      </c>
      <c r="C45" s="21" t="n">
        <v>2832887</v>
      </c>
      <c r="D45" s="21" t="n">
        <v>1193178</v>
      </c>
      <c r="E45" s="21" t="n">
        <v>533887</v>
      </c>
      <c r="F45" s="21" t="n">
        <v>3031084</v>
      </c>
      <c r="G45" s="21" t="n">
        <v>3477787</v>
      </c>
      <c r="H45" s="21" t="n">
        <v>21114514</v>
      </c>
      <c r="I45" s="21" t="n">
        <v>133010</v>
      </c>
      <c r="J45" s="21" t="n">
        <v>162892</v>
      </c>
      <c r="K45" s="21" t="n">
        <v>5076</v>
      </c>
      <c r="L45" s="21" t="n">
        <v>121607228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25946264</v>
      </c>
      <c r="C46" s="21" t="n">
        <v>1145021</v>
      </c>
      <c r="D46" s="21" t="n">
        <v>250871</v>
      </c>
      <c r="E46" s="21" t="n">
        <v>452666</v>
      </c>
      <c r="F46" s="21" t="n">
        <v>141861</v>
      </c>
      <c r="G46" s="21" t="n">
        <v>2815865</v>
      </c>
      <c r="H46" s="21" t="n">
        <v>11408198</v>
      </c>
      <c r="I46" s="21" t="n">
        <v>3709</v>
      </c>
      <c r="J46" s="21" t="n">
        <v>0</v>
      </c>
      <c r="K46" s="21" t="n">
        <v>0</v>
      </c>
      <c r="L46" s="21" t="n">
        <v>42164455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5695704</v>
      </c>
      <c r="C47" s="21" t="n">
        <v>1535428</v>
      </c>
      <c r="D47" s="21" t="n">
        <v>0</v>
      </c>
      <c r="E47" s="21" t="n">
        <v>0</v>
      </c>
      <c r="F47" s="21" t="n">
        <v>3364</v>
      </c>
      <c r="G47" s="21" t="n">
        <v>54877</v>
      </c>
      <c r="H47" s="21" t="n">
        <v>2765065</v>
      </c>
      <c r="I47" s="21" t="n">
        <v>0</v>
      </c>
      <c r="J47" s="21" t="n">
        <v>0</v>
      </c>
      <c r="K47" s="21" t="n">
        <v>0</v>
      </c>
      <c r="L47" s="21" t="n">
        <v>10054438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1016536</v>
      </c>
      <c r="C48" s="21" t="n">
        <v>0</v>
      </c>
      <c r="D48" s="21" t="n">
        <v>57296</v>
      </c>
      <c r="E48" s="21" t="n">
        <v>0</v>
      </c>
      <c r="F48" s="21" t="n">
        <v>283502</v>
      </c>
      <c r="G48" s="21" t="n">
        <v>66484</v>
      </c>
      <c r="H48" s="21" t="n">
        <v>1363075</v>
      </c>
      <c r="I48" s="21" t="n">
        <v>0</v>
      </c>
      <c r="J48" s="21" t="n">
        <v>0</v>
      </c>
      <c r="K48" s="21" t="n">
        <v>0</v>
      </c>
      <c r="L48" s="21" t="n">
        <v>12786893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9431766</v>
      </c>
      <c r="C49" s="21" t="n">
        <v>88495</v>
      </c>
      <c r="D49" s="21" t="n">
        <v>6128</v>
      </c>
      <c r="E49" s="21" t="n">
        <v>0</v>
      </c>
      <c r="F49" s="21" t="n">
        <v>63629</v>
      </c>
      <c r="G49" s="21" t="n">
        <v>205544</v>
      </c>
      <c r="H49" s="21" t="n">
        <v>2379157</v>
      </c>
      <c r="I49" s="21" t="n">
        <v>78724</v>
      </c>
      <c r="J49" s="21" t="n">
        <v>109872</v>
      </c>
      <c r="K49" s="21" t="n">
        <v>0</v>
      </c>
      <c r="L49" s="21" t="n">
        <v>12363315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2765902</v>
      </c>
      <c r="C50" s="21" t="n">
        <v>1066</v>
      </c>
      <c r="D50" s="21" t="n">
        <v>0</v>
      </c>
      <c r="E50" s="21" t="n">
        <v>0</v>
      </c>
      <c r="F50" s="21" t="n">
        <v>327816</v>
      </c>
      <c r="G50" s="21" t="n">
        <v>0</v>
      </c>
      <c r="H50" s="21" t="n">
        <v>1910931</v>
      </c>
      <c r="I50" s="21" t="n">
        <v>50577</v>
      </c>
      <c r="J50" s="21" t="n">
        <v>53021</v>
      </c>
      <c r="K50" s="21" t="n">
        <v>0</v>
      </c>
      <c r="L50" s="21" t="n">
        <v>5109313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34266741</v>
      </c>
      <c r="C51" s="21" t="n">
        <v>62877</v>
      </c>
      <c r="D51" s="21" t="n">
        <v>878883</v>
      </c>
      <c r="E51" s="21" t="n">
        <v>81221</v>
      </c>
      <c r="F51" s="21" t="n">
        <v>2210912</v>
      </c>
      <c r="G51" s="21" t="n">
        <v>335018</v>
      </c>
      <c r="H51" s="21" t="n">
        <v>1288085</v>
      </c>
      <c r="I51" s="21" t="n">
        <v>0</v>
      </c>
      <c r="J51" s="21" t="n">
        <v>0</v>
      </c>
      <c r="K51" s="21" t="n">
        <v>5076</v>
      </c>
      <c r="L51" s="21" t="n">
        <v>39128813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9652139</v>
      </c>
      <c r="C52" s="21" t="n">
        <v>0</v>
      </c>
      <c r="D52" s="21" t="n">
        <v>747874</v>
      </c>
      <c r="E52" s="21" t="n">
        <v>0</v>
      </c>
      <c r="F52" s="21" t="n">
        <v>1003485</v>
      </c>
      <c r="G52" s="21" t="n">
        <v>83851</v>
      </c>
      <c r="H52" s="21" t="n">
        <v>1570476</v>
      </c>
      <c r="I52" s="21" t="n">
        <v>0</v>
      </c>
      <c r="J52" s="21" t="n">
        <v>0</v>
      </c>
      <c r="K52" s="21" t="n">
        <v>0</v>
      </c>
      <c r="L52" s="21" t="n">
        <v>23057825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2289880</v>
      </c>
      <c r="C53" s="21" t="n">
        <v>0</v>
      </c>
      <c r="D53" s="21" t="n">
        <v>1348</v>
      </c>
      <c r="E53" s="21" t="n">
        <v>0</v>
      </c>
      <c r="F53" s="21" t="n">
        <v>294882</v>
      </c>
      <c r="G53" s="21" t="n">
        <v>0</v>
      </c>
      <c r="H53" s="21" t="n">
        <v>30458</v>
      </c>
      <c r="I53" s="21" t="n">
        <v>0</v>
      </c>
      <c r="J53" s="21" t="n">
        <v>0</v>
      </c>
      <c r="K53" s="21" t="n">
        <v>0</v>
      </c>
      <c r="L53" s="21" t="n">
        <v>2616568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175802</v>
      </c>
      <c r="C54" s="21" t="n">
        <v>0</v>
      </c>
      <c r="D54" s="21" t="n">
        <v>0</v>
      </c>
      <c r="E54" s="21" t="n">
        <v>0</v>
      </c>
      <c r="F54" s="21" t="n">
        <v>3064</v>
      </c>
      <c r="G54" s="21" t="n">
        <v>0</v>
      </c>
      <c r="H54" s="21" t="n">
        <v>102175</v>
      </c>
      <c r="I54" s="21" t="n">
        <v>0</v>
      </c>
      <c r="J54" s="21" t="n">
        <v>0</v>
      </c>
      <c r="K54" s="21" t="n">
        <v>0</v>
      </c>
      <c r="L54" s="21" t="n">
        <v>1281041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1289701</v>
      </c>
      <c r="C55" s="21" t="n">
        <v>0</v>
      </c>
      <c r="D55" s="21" t="n">
        <v>601363</v>
      </c>
      <c r="E55" s="21" t="n">
        <v>0</v>
      </c>
      <c r="F55" s="21" t="n">
        <v>70415</v>
      </c>
      <c r="G55" s="21" t="n">
        <v>3046</v>
      </c>
      <c r="H55" s="21" t="n">
        <v>273545</v>
      </c>
      <c r="I55" s="21" t="n">
        <v>0</v>
      </c>
      <c r="J55" s="21" t="n">
        <v>0</v>
      </c>
      <c r="K55" s="21" t="n">
        <v>0</v>
      </c>
      <c r="L55" s="21" t="n">
        <v>2238070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539146</v>
      </c>
      <c r="C56" s="21" t="n">
        <v>0</v>
      </c>
      <c r="D56" s="21" t="n">
        <v>0</v>
      </c>
      <c r="E56" s="21" t="n">
        <v>0</v>
      </c>
      <c r="F56" s="21" t="n">
        <v>153994</v>
      </c>
      <c r="G56" s="21" t="n">
        <v>19232</v>
      </c>
      <c r="H56" s="21" t="n">
        <v>965661</v>
      </c>
      <c r="I56" s="21" t="n">
        <v>0</v>
      </c>
      <c r="J56" s="21" t="n">
        <v>0</v>
      </c>
      <c r="K56" s="21" t="n">
        <v>0</v>
      </c>
      <c r="L56" s="21" t="n">
        <v>3678033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2357610</v>
      </c>
      <c r="C57" s="21" t="n">
        <v>0</v>
      </c>
      <c r="D57" s="21" t="n">
        <v>145164</v>
      </c>
      <c r="E57" s="21" t="n">
        <v>0</v>
      </c>
      <c r="F57" s="21" t="n">
        <v>481132</v>
      </c>
      <c r="G57" s="21" t="n">
        <v>61574</v>
      </c>
      <c r="H57" s="21" t="n">
        <v>198638</v>
      </c>
      <c r="I57" s="21" t="n">
        <v>0</v>
      </c>
      <c r="J57" s="21" t="n">
        <v>0</v>
      </c>
      <c r="K57" s="21" t="n">
        <v>0</v>
      </c>
      <c r="L57" s="21" t="n">
        <v>13244118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6545231</v>
      </c>
      <c r="C58" s="21" t="n">
        <v>266869</v>
      </c>
      <c r="D58" s="21" t="n">
        <v>78365</v>
      </c>
      <c r="E58" s="21" t="n">
        <v>0</v>
      </c>
      <c r="F58" s="21" t="n">
        <v>37731</v>
      </c>
      <c r="G58" s="21" t="n">
        <v>47947</v>
      </c>
      <c r="H58" s="21" t="n">
        <v>311463</v>
      </c>
      <c r="I58" s="21" t="n">
        <v>3766</v>
      </c>
      <c r="J58" s="21" t="n">
        <v>2538</v>
      </c>
      <c r="K58" s="21" t="n">
        <v>0</v>
      </c>
      <c r="L58" s="21" t="n">
        <v>729391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67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67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3667699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17628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685327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32186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4949</v>
      </c>
      <c r="I61" s="21" t="n">
        <v>0</v>
      </c>
      <c r="J61" s="21" t="n">
        <v>0</v>
      </c>
      <c r="K61" s="21" t="n">
        <v>0</v>
      </c>
      <c r="L61" s="21" t="n">
        <v>37135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2316658</v>
      </c>
      <c r="C62" s="21" t="n">
        <v>266869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14252</v>
      </c>
      <c r="I62" s="21" t="n">
        <v>3766</v>
      </c>
      <c r="J62" s="21" t="n">
        <v>0</v>
      </c>
      <c r="K62" s="21" t="n">
        <v>0</v>
      </c>
      <c r="L62" s="21" t="n">
        <v>2601545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194431</v>
      </c>
      <c r="C63" s="21" t="n">
        <v>0</v>
      </c>
      <c r="D63" s="21" t="n">
        <v>0</v>
      </c>
      <c r="E63" s="21" t="n">
        <v>0</v>
      </c>
      <c r="F63" s="21" t="n">
        <v>10864</v>
      </c>
      <c r="G63" s="21" t="n">
        <v>30000</v>
      </c>
      <c r="H63" s="21" t="n">
        <v>292263</v>
      </c>
      <c r="I63" s="21" t="n">
        <v>0</v>
      </c>
      <c r="J63" s="21" t="n">
        <v>2538</v>
      </c>
      <c r="K63" s="21" t="n">
        <v>0</v>
      </c>
      <c r="L63" s="21" t="n">
        <v>530096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158000</v>
      </c>
      <c r="C64" s="21" t="n">
        <v>0</v>
      </c>
      <c r="D64" s="21" t="n">
        <v>0</v>
      </c>
      <c r="E64" s="21" t="n">
        <v>0</v>
      </c>
      <c r="F64" s="21" t="n">
        <v>20286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178286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76258</v>
      </c>
      <c r="C65" s="21" t="n">
        <v>0</v>
      </c>
      <c r="D65" s="21" t="n">
        <v>78365</v>
      </c>
      <c r="E65" s="21" t="n">
        <v>0</v>
      </c>
      <c r="F65" s="21" t="n">
        <v>6514</v>
      </c>
      <c r="G65" s="21" t="n">
        <v>319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261456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2856289</v>
      </c>
      <c r="C66" s="21" t="n">
        <v>0</v>
      </c>
      <c r="D66" s="21" t="n">
        <v>150001</v>
      </c>
      <c r="E66" s="21" t="n">
        <v>0</v>
      </c>
      <c r="F66" s="21" t="n">
        <v>167753</v>
      </c>
      <c r="G66" s="21" t="n">
        <v>39120</v>
      </c>
      <c r="H66" s="21" t="n">
        <v>2230415</v>
      </c>
      <c r="I66" s="21" t="n">
        <v>1243</v>
      </c>
      <c r="J66" s="21" t="n">
        <v>208070</v>
      </c>
      <c r="K66" s="21" t="n">
        <v>0</v>
      </c>
      <c r="L66" s="21" t="n">
        <v>5652891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421831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234556</v>
      </c>
      <c r="I67" s="21" t="n">
        <v>0</v>
      </c>
      <c r="J67" s="21" t="n">
        <v>3788</v>
      </c>
      <c r="K67" s="21" t="n">
        <v>0</v>
      </c>
      <c r="L67" s="21" t="n">
        <v>660175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56871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3912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95991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2051710</v>
      </c>
      <c r="C70" s="21" t="n">
        <v>0</v>
      </c>
      <c r="D70" s="21" t="n">
        <v>131120</v>
      </c>
      <c r="E70" s="21" t="n">
        <v>0</v>
      </c>
      <c r="F70" s="21" t="n">
        <v>0</v>
      </c>
      <c r="G70" s="21" t="n">
        <v>0</v>
      </c>
      <c r="H70" s="21" t="n">
        <v>173832</v>
      </c>
      <c r="I70" s="21" t="n">
        <v>0</v>
      </c>
      <c r="J70" s="21" t="n">
        <v>204281</v>
      </c>
      <c r="K70" s="21" t="n">
        <v>0</v>
      </c>
      <c r="L70" s="21" t="n">
        <v>2560943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49801</v>
      </c>
      <c r="C71" s="21" t="n">
        <v>0</v>
      </c>
      <c r="D71" s="21" t="n">
        <v>0</v>
      </c>
      <c r="E71" s="21" t="n">
        <v>0</v>
      </c>
      <c r="F71" s="21" t="n">
        <v>167753</v>
      </c>
      <c r="G71" s="21" t="n">
        <v>0</v>
      </c>
      <c r="H71" s="21" t="n">
        <v>19407</v>
      </c>
      <c r="I71" s="21" t="n">
        <v>1243</v>
      </c>
      <c r="J71" s="21" t="n">
        <v>0</v>
      </c>
      <c r="K71" s="21" t="n">
        <v>0</v>
      </c>
      <c r="L71" s="21" t="n">
        <v>238204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276077</v>
      </c>
      <c r="C72" s="21" t="n">
        <v>0</v>
      </c>
      <c r="D72" s="21" t="n">
        <v>18881</v>
      </c>
      <c r="E72" s="21" t="n">
        <v>0</v>
      </c>
      <c r="F72" s="21" t="n">
        <v>0</v>
      </c>
      <c r="G72" s="21" t="n">
        <v>0</v>
      </c>
      <c r="H72" s="21" t="n">
        <v>1802620</v>
      </c>
      <c r="I72" s="21" t="n">
        <v>0</v>
      </c>
      <c r="J72" s="21" t="n">
        <v>0</v>
      </c>
      <c r="K72" s="21" t="n">
        <v>0</v>
      </c>
      <c r="L72" s="21" t="n">
        <v>2097578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370407190</v>
      </c>
      <c r="C73" s="27" t="n">
        <v>4858428</v>
      </c>
      <c r="D73" s="27" t="n">
        <v>4844612</v>
      </c>
      <c r="E73" s="27" t="n">
        <v>1287066</v>
      </c>
      <c r="F73" s="27" t="n">
        <v>20583802</v>
      </c>
      <c r="G73" s="27" t="n">
        <v>8483744</v>
      </c>
      <c r="H73" s="27" t="n">
        <v>62118313</v>
      </c>
      <c r="I73" s="27" t="n">
        <v>1112539</v>
      </c>
      <c r="J73" s="27" t="n">
        <v>1020063</v>
      </c>
      <c r="K73" s="27" t="n">
        <v>14561735</v>
      </c>
      <c r="L73" s="27" t="n">
        <v>489277492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7862838</v>
      </c>
      <c r="C78" s="21" t="n">
        <v>25876</v>
      </c>
      <c r="D78" s="21" t="n">
        <v>431212</v>
      </c>
      <c r="E78" s="21" t="n">
        <v>0</v>
      </c>
      <c r="F78" s="21" t="n">
        <v>1818581</v>
      </c>
      <c r="G78" s="21" t="n">
        <v>640272</v>
      </c>
      <c r="H78" s="21" t="n">
        <v>869872</v>
      </c>
      <c r="I78" s="21" t="n">
        <v>84547</v>
      </c>
      <c r="J78" s="21" t="n">
        <v>0</v>
      </c>
      <c r="K78" s="21" t="n">
        <v>8560367</v>
      </c>
      <c r="L78" s="21" t="n">
        <v>20293565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247636</v>
      </c>
      <c r="C79" s="21" t="n">
        <v>0</v>
      </c>
      <c r="D79" s="21" t="n">
        <v>0</v>
      </c>
      <c r="E79" s="21" t="n">
        <v>0</v>
      </c>
      <c r="F79" s="21" t="n">
        <v>38121</v>
      </c>
      <c r="G79" s="21" t="n">
        <v>9011</v>
      </c>
      <c r="H79" s="21" t="n">
        <v>48253</v>
      </c>
      <c r="I79" s="21" t="n">
        <v>0</v>
      </c>
      <c r="J79" s="21" t="n">
        <v>0</v>
      </c>
      <c r="K79" s="21" t="n">
        <v>0</v>
      </c>
      <c r="L79" s="21" t="n">
        <v>343021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09636</v>
      </c>
      <c r="C80" s="21" t="n">
        <v>0</v>
      </c>
      <c r="D80" s="21" t="n">
        <v>56177</v>
      </c>
      <c r="E80" s="21" t="n">
        <v>0</v>
      </c>
      <c r="F80" s="21" t="n">
        <v>247825</v>
      </c>
      <c r="G80" s="21" t="n">
        <v>0</v>
      </c>
      <c r="H80" s="21" t="n">
        <v>0</v>
      </c>
      <c r="I80" s="21" t="n">
        <v>4629</v>
      </c>
      <c r="J80" s="21" t="n">
        <v>0</v>
      </c>
      <c r="K80" s="21" t="n">
        <v>0</v>
      </c>
      <c r="L80" s="21" t="n">
        <v>418267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190528</v>
      </c>
      <c r="G81" s="21" t="n">
        <v>1301</v>
      </c>
      <c r="H81" s="21" t="n">
        <v>1398</v>
      </c>
      <c r="I81" s="21" t="n">
        <v>64856</v>
      </c>
      <c r="J81" s="21" t="n">
        <v>0</v>
      </c>
      <c r="K81" s="21" t="n">
        <v>1839776</v>
      </c>
      <c r="L81" s="21" t="n">
        <v>2097859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17437</v>
      </c>
      <c r="C82" s="21" t="n">
        <v>0</v>
      </c>
      <c r="D82" s="21" t="n">
        <v>0</v>
      </c>
      <c r="E82" s="21" t="n">
        <v>0</v>
      </c>
      <c r="F82" s="21" t="n">
        <v>36066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53503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6747692</v>
      </c>
      <c r="C83" s="21" t="n">
        <v>25876</v>
      </c>
      <c r="D83" s="21" t="n">
        <v>298962</v>
      </c>
      <c r="E83" s="21" t="n">
        <v>0</v>
      </c>
      <c r="F83" s="21" t="n">
        <v>146481</v>
      </c>
      <c r="G83" s="21" t="n">
        <v>116827</v>
      </c>
      <c r="H83" s="21" t="n">
        <v>394582</v>
      </c>
      <c r="I83" s="21" t="n">
        <v>0</v>
      </c>
      <c r="J83" s="21" t="n">
        <v>0</v>
      </c>
      <c r="K83" s="21" t="n">
        <v>0</v>
      </c>
      <c r="L83" s="21" t="n">
        <v>773042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200652</v>
      </c>
      <c r="C84" s="21" t="n">
        <v>0</v>
      </c>
      <c r="D84" s="21" t="n">
        <v>51909</v>
      </c>
      <c r="E84" s="21" t="n">
        <v>0</v>
      </c>
      <c r="F84" s="21" t="n">
        <v>281313</v>
      </c>
      <c r="G84" s="21" t="n">
        <v>400808</v>
      </c>
      <c r="H84" s="21" t="n">
        <v>0</v>
      </c>
      <c r="I84" s="21" t="n">
        <v>0</v>
      </c>
      <c r="J84" s="21" t="n">
        <v>0</v>
      </c>
      <c r="K84" s="21" t="n">
        <v>14837</v>
      </c>
      <c r="L84" s="21" t="n">
        <v>949519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4727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4727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539783</v>
      </c>
      <c r="C86" s="21" t="n">
        <v>0</v>
      </c>
      <c r="D86" s="21" t="n">
        <v>24164</v>
      </c>
      <c r="E86" s="21" t="n">
        <v>0</v>
      </c>
      <c r="F86" s="21" t="n">
        <v>873523</v>
      </c>
      <c r="G86" s="21" t="n">
        <v>112325</v>
      </c>
      <c r="H86" s="21" t="n">
        <v>425638</v>
      </c>
      <c r="I86" s="21" t="n">
        <v>15062</v>
      </c>
      <c r="J86" s="21" t="n">
        <v>0</v>
      </c>
      <c r="K86" s="21" t="n">
        <v>6705754</v>
      </c>
      <c r="L86" s="21" t="n">
        <v>8696249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842448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842448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821035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821035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21413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21413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35652</v>
      </c>
      <c r="C90" s="21" t="n">
        <v>0</v>
      </c>
      <c r="D90" s="21" t="n">
        <v>40261</v>
      </c>
      <c r="E90" s="21" t="n">
        <v>0</v>
      </c>
      <c r="F90" s="21" t="n">
        <v>513644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589557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35652</v>
      </c>
      <c r="C91" s="21" t="n">
        <v>0</v>
      </c>
      <c r="D91" s="21" t="n">
        <v>40261</v>
      </c>
      <c r="E91" s="21" t="n">
        <v>0</v>
      </c>
      <c r="F91" s="21" t="n">
        <v>513526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589439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118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118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0230670</v>
      </c>
      <c r="C94" s="21" t="n">
        <v>0</v>
      </c>
      <c r="D94" s="21" t="n">
        <v>18060</v>
      </c>
      <c r="E94" s="21" t="n">
        <v>11852</v>
      </c>
      <c r="F94" s="21" t="n">
        <v>903042</v>
      </c>
      <c r="G94" s="21" t="n">
        <v>10857</v>
      </c>
      <c r="H94" s="21" t="n">
        <v>406989</v>
      </c>
      <c r="I94" s="21" t="n">
        <v>0</v>
      </c>
      <c r="J94" s="21" t="n">
        <v>0</v>
      </c>
      <c r="K94" s="21" t="n">
        <v>3022</v>
      </c>
      <c r="L94" s="21" t="n">
        <v>11584492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3242982</v>
      </c>
      <c r="C95" s="21" t="n">
        <v>0</v>
      </c>
      <c r="D95" s="21" t="n">
        <v>6345</v>
      </c>
      <c r="E95" s="21" t="n">
        <v>0</v>
      </c>
      <c r="F95" s="21" t="n">
        <v>80786</v>
      </c>
      <c r="G95" s="21" t="n">
        <v>5090</v>
      </c>
      <c r="H95" s="21" t="n">
        <v>69725</v>
      </c>
      <c r="I95" s="21" t="n">
        <v>0</v>
      </c>
      <c r="J95" s="21" t="n">
        <v>0</v>
      </c>
      <c r="K95" s="21" t="n">
        <v>6</v>
      </c>
      <c r="L95" s="21" t="n">
        <v>3404934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3447469</v>
      </c>
      <c r="C96" s="21" t="n">
        <v>0</v>
      </c>
      <c r="D96" s="21" t="n">
        <v>7512</v>
      </c>
      <c r="E96" s="21" t="n">
        <v>1282</v>
      </c>
      <c r="F96" s="21" t="n">
        <v>221374</v>
      </c>
      <c r="G96" s="21" t="n">
        <v>5231</v>
      </c>
      <c r="H96" s="21" t="n">
        <v>3575</v>
      </c>
      <c r="I96" s="21" t="n">
        <v>0</v>
      </c>
      <c r="J96" s="21" t="n">
        <v>0</v>
      </c>
      <c r="K96" s="21" t="n">
        <v>0</v>
      </c>
      <c r="L96" s="21" t="n">
        <v>3686443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2919962</v>
      </c>
      <c r="C97" s="21" t="n">
        <v>0</v>
      </c>
      <c r="D97" s="21" t="n">
        <v>672</v>
      </c>
      <c r="E97" s="21" t="n">
        <v>10570</v>
      </c>
      <c r="F97" s="21" t="n">
        <v>68384</v>
      </c>
      <c r="G97" s="21" t="n">
        <v>537</v>
      </c>
      <c r="H97" s="21" t="n">
        <v>47832</v>
      </c>
      <c r="I97" s="21" t="n">
        <v>0</v>
      </c>
      <c r="J97" s="21" t="n">
        <v>0</v>
      </c>
      <c r="K97" s="21" t="n">
        <v>0</v>
      </c>
      <c r="L97" s="21" t="n">
        <v>3047957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485014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485014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135243</v>
      </c>
      <c r="C99" s="21" t="n">
        <v>0</v>
      </c>
      <c r="D99" s="21" t="n">
        <v>3530</v>
      </c>
      <c r="E99" s="21" t="n">
        <v>0</v>
      </c>
      <c r="F99" s="21" t="n">
        <v>532497</v>
      </c>
      <c r="G99" s="21" t="n">
        <v>0</v>
      </c>
      <c r="H99" s="21" t="n">
        <v>285857</v>
      </c>
      <c r="I99" s="21" t="n">
        <v>0</v>
      </c>
      <c r="J99" s="21" t="n">
        <v>0</v>
      </c>
      <c r="K99" s="21" t="n">
        <v>3016</v>
      </c>
      <c r="L99" s="21" t="n">
        <v>960143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18539892</v>
      </c>
      <c r="C100" s="21" t="n">
        <v>0</v>
      </c>
      <c r="D100" s="21" t="n">
        <v>75672</v>
      </c>
      <c r="E100" s="21" t="n">
        <v>0</v>
      </c>
      <c r="F100" s="21" t="n">
        <v>252176</v>
      </c>
      <c r="G100" s="21" t="n">
        <v>50752</v>
      </c>
      <c r="H100" s="21" t="n">
        <v>1294139</v>
      </c>
      <c r="I100" s="21" t="n">
        <v>0</v>
      </c>
      <c r="J100" s="21" t="n">
        <v>30000</v>
      </c>
      <c r="K100" s="21" t="n">
        <v>0</v>
      </c>
      <c r="L100" s="21" t="n">
        <v>20242631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4752749</v>
      </c>
      <c r="C101" s="21" t="n">
        <v>0</v>
      </c>
      <c r="D101" s="21" t="n">
        <v>102</v>
      </c>
      <c r="E101" s="21" t="n">
        <v>0</v>
      </c>
      <c r="F101" s="21" t="n">
        <v>186332</v>
      </c>
      <c r="G101" s="21" t="n">
        <v>5710</v>
      </c>
      <c r="H101" s="21" t="n">
        <v>225999</v>
      </c>
      <c r="I101" s="21" t="n">
        <v>0</v>
      </c>
      <c r="J101" s="21" t="n">
        <v>30000</v>
      </c>
      <c r="K101" s="21" t="n">
        <v>0</v>
      </c>
      <c r="L101" s="21" t="n">
        <v>5200892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3787142</v>
      </c>
      <c r="C102" s="21" t="n">
        <v>0</v>
      </c>
      <c r="D102" s="21" t="n">
        <v>75571</v>
      </c>
      <c r="E102" s="21" t="n">
        <v>0</v>
      </c>
      <c r="F102" s="21" t="n">
        <v>65844</v>
      </c>
      <c r="G102" s="21" t="n">
        <v>45042</v>
      </c>
      <c r="H102" s="21" t="n">
        <v>1068140</v>
      </c>
      <c r="I102" s="21" t="n">
        <v>0</v>
      </c>
      <c r="J102" s="21" t="n">
        <v>0</v>
      </c>
      <c r="K102" s="21" t="n">
        <v>0</v>
      </c>
      <c r="L102" s="21" t="n">
        <v>15041739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5904617</v>
      </c>
      <c r="C103" s="21" t="n">
        <v>0</v>
      </c>
      <c r="D103" s="21" t="n">
        <v>63953</v>
      </c>
      <c r="E103" s="21" t="n">
        <v>4954</v>
      </c>
      <c r="F103" s="21" t="n">
        <v>63331</v>
      </c>
      <c r="G103" s="21" t="n">
        <v>1819</v>
      </c>
      <c r="H103" s="21" t="n">
        <v>624977</v>
      </c>
      <c r="I103" s="21" t="n">
        <v>0</v>
      </c>
      <c r="J103" s="21" t="n">
        <v>0</v>
      </c>
      <c r="K103" s="21" t="n">
        <v>0</v>
      </c>
      <c r="L103" s="21" t="n">
        <v>6663651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2833415</v>
      </c>
      <c r="C104" s="21" t="n">
        <v>0</v>
      </c>
      <c r="D104" s="21" t="n">
        <v>0</v>
      </c>
      <c r="E104" s="21" t="n">
        <v>0</v>
      </c>
      <c r="F104" s="21" t="n">
        <v>17417</v>
      </c>
      <c r="G104" s="21" t="n">
        <v>0</v>
      </c>
      <c r="H104" s="21" t="n">
        <v>211698</v>
      </c>
      <c r="I104" s="21" t="n">
        <v>0</v>
      </c>
      <c r="J104" s="21" t="n">
        <v>0</v>
      </c>
      <c r="K104" s="21" t="n">
        <v>0</v>
      </c>
      <c r="L104" s="21" t="n">
        <v>306253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3064967</v>
      </c>
      <c r="C105" s="21" t="n">
        <v>0</v>
      </c>
      <c r="D105" s="21" t="n">
        <v>63953</v>
      </c>
      <c r="E105" s="21" t="n">
        <v>4954</v>
      </c>
      <c r="F105" s="21" t="n">
        <v>45915</v>
      </c>
      <c r="G105" s="21" t="n">
        <v>1819</v>
      </c>
      <c r="H105" s="21" t="n">
        <v>413279</v>
      </c>
      <c r="I105" s="21" t="n">
        <v>0</v>
      </c>
      <c r="J105" s="21" t="n">
        <v>0</v>
      </c>
      <c r="K105" s="21" t="n">
        <v>0</v>
      </c>
      <c r="L105" s="21" t="n">
        <v>3594887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6236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6236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2579319</v>
      </c>
      <c r="C107" s="21" t="n">
        <v>0</v>
      </c>
      <c r="D107" s="21" t="n">
        <v>6517</v>
      </c>
      <c r="E107" s="21" t="n">
        <v>0</v>
      </c>
      <c r="F107" s="21" t="n">
        <v>96496</v>
      </c>
      <c r="G107" s="21" t="n">
        <v>7150</v>
      </c>
      <c r="H107" s="21" t="n">
        <v>487060</v>
      </c>
      <c r="I107" s="21" t="n">
        <v>500000</v>
      </c>
      <c r="J107" s="21" t="n">
        <v>0</v>
      </c>
      <c r="K107" s="21" t="n">
        <v>0</v>
      </c>
      <c r="L107" s="21" t="n">
        <v>3676542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2579319</v>
      </c>
      <c r="C108" s="21" t="n">
        <v>0</v>
      </c>
      <c r="D108" s="21" t="n">
        <v>1085</v>
      </c>
      <c r="E108" s="21" t="n">
        <v>0</v>
      </c>
      <c r="F108" s="21" t="n">
        <v>84737</v>
      </c>
      <c r="G108" s="21" t="n">
        <v>7150</v>
      </c>
      <c r="H108" s="21" t="n">
        <v>487060</v>
      </c>
      <c r="I108" s="21" t="n">
        <v>500000</v>
      </c>
      <c r="J108" s="21" t="n">
        <v>0</v>
      </c>
      <c r="K108" s="21" t="n">
        <v>0</v>
      </c>
      <c r="L108" s="21" t="n">
        <v>3659351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5432</v>
      </c>
      <c r="E109" s="21" t="n">
        <v>0</v>
      </c>
      <c r="F109" s="21" t="n">
        <v>11759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17191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3675732</v>
      </c>
      <c r="C110" s="21" t="n">
        <v>30278</v>
      </c>
      <c r="D110" s="21" t="n">
        <v>214145</v>
      </c>
      <c r="E110" s="21" t="n">
        <v>0</v>
      </c>
      <c r="F110" s="21" t="n">
        <v>295302</v>
      </c>
      <c r="G110" s="21" t="n">
        <v>151921</v>
      </c>
      <c r="H110" s="21" t="n">
        <v>1606886</v>
      </c>
      <c r="I110" s="21" t="n">
        <v>379280</v>
      </c>
      <c r="J110" s="21" t="n">
        <v>0</v>
      </c>
      <c r="K110" s="21" t="n">
        <v>0</v>
      </c>
      <c r="L110" s="21" t="n">
        <v>26353544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22530495</v>
      </c>
      <c r="C111" s="21" t="n">
        <v>30278</v>
      </c>
      <c r="D111" s="21" t="n">
        <v>202795</v>
      </c>
      <c r="E111" s="21" t="n">
        <v>0</v>
      </c>
      <c r="F111" s="21" t="n">
        <v>294577</v>
      </c>
      <c r="G111" s="21" t="n">
        <v>134929</v>
      </c>
      <c r="H111" s="21" t="n">
        <v>1606886</v>
      </c>
      <c r="I111" s="21" t="n">
        <v>0</v>
      </c>
      <c r="J111" s="21" t="n">
        <v>0</v>
      </c>
      <c r="K111" s="21" t="n">
        <v>0</v>
      </c>
      <c r="L111" s="21" t="n">
        <v>24799960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145237</v>
      </c>
      <c r="C112" s="21" t="n">
        <v>0</v>
      </c>
      <c r="D112" s="21" t="n">
        <v>11350</v>
      </c>
      <c r="E112" s="21" t="n">
        <v>0</v>
      </c>
      <c r="F112" s="21" t="n">
        <v>725</v>
      </c>
      <c r="G112" s="21" t="n">
        <v>16992</v>
      </c>
      <c r="H112" s="21" t="n">
        <v>0</v>
      </c>
      <c r="I112" s="21" t="n">
        <v>3</v>
      </c>
      <c r="J112" s="21" t="n">
        <v>0</v>
      </c>
      <c r="K112" s="21" t="n">
        <v>0</v>
      </c>
      <c r="L112" s="21" t="n">
        <v>1174307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379277</v>
      </c>
      <c r="J113" s="21" t="n">
        <v>0</v>
      </c>
      <c r="K113" s="21" t="n">
        <v>0</v>
      </c>
      <c r="L113" s="21" t="n">
        <v>379277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27042528</v>
      </c>
      <c r="C114" s="21" t="n">
        <v>2357847</v>
      </c>
      <c r="D114" s="21" t="n">
        <v>89454</v>
      </c>
      <c r="E114" s="21" t="n">
        <v>233869</v>
      </c>
      <c r="F114" s="21" t="n">
        <v>694331</v>
      </c>
      <c r="G114" s="21" t="n">
        <v>824459</v>
      </c>
      <c r="H114" s="21" t="n">
        <v>3615451</v>
      </c>
      <c r="I114" s="21" t="n">
        <v>7418</v>
      </c>
      <c r="J114" s="21" t="n">
        <v>0</v>
      </c>
      <c r="K114" s="21" t="n">
        <v>0</v>
      </c>
      <c r="L114" s="21" t="n">
        <v>34865357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0150833</v>
      </c>
      <c r="C115" s="21" t="n">
        <v>877548</v>
      </c>
      <c r="D115" s="21" t="n">
        <v>47894</v>
      </c>
      <c r="E115" s="21" t="n">
        <v>190276</v>
      </c>
      <c r="F115" s="21" t="n">
        <v>14090</v>
      </c>
      <c r="G115" s="21" t="n">
        <v>699052</v>
      </c>
      <c r="H115" s="21" t="n">
        <v>2103558</v>
      </c>
      <c r="I115" s="21" t="n">
        <v>3709</v>
      </c>
      <c r="J115" s="21" t="n">
        <v>0</v>
      </c>
      <c r="K115" s="21" t="n">
        <v>0</v>
      </c>
      <c r="L115" s="21" t="n">
        <v>14086960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2932286</v>
      </c>
      <c r="C116" s="21" t="n">
        <v>1445333</v>
      </c>
      <c r="D116" s="21" t="n">
        <v>0</v>
      </c>
      <c r="E116" s="21" t="n">
        <v>0</v>
      </c>
      <c r="F116" s="21" t="n">
        <v>1315</v>
      </c>
      <c r="G116" s="21" t="n">
        <v>44055</v>
      </c>
      <c r="H116" s="21" t="n">
        <v>279734</v>
      </c>
      <c r="I116" s="21" t="n">
        <v>0</v>
      </c>
      <c r="J116" s="21" t="n">
        <v>0</v>
      </c>
      <c r="K116" s="21" t="n">
        <v>0</v>
      </c>
      <c r="L116" s="21" t="n">
        <v>4702723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3196061</v>
      </c>
      <c r="C117" s="21" t="n">
        <v>0</v>
      </c>
      <c r="D117" s="21" t="n">
        <v>7681</v>
      </c>
      <c r="E117" s="21" t="n">
        <v>0</v>
      </c>
      <c r="F117" s="21" t="n">
        <v>77410</v>
      </c>
      <c r="G117" s="21" t="n">
        <v>4315</v>
      </c>
      <c r="H117" s="21" t="n">
        <v>255875</v>
      </c>
      <c r="I117" s="21" t="n">
        <v>0</v>
      </c>
      <c r="J117" s="21" t="n">
        <v>0</v>
      </c>
      <c r="K117" s="21" t="n">
        <v>0</v>
      </c>
      <c r="L117" s="21" t="n">
        <v>3541342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1140886</v>
      </c>
      <c r="C118" s="21" t="n">
        <v>34965</v>
      </c>
      <c r="D118" s="21" t="n">
        <v>6128</v>
      </c>
      <c r="E118" s="21" t="n">
        <v>0</v>
      </c>
      <c r="F118" s="21" t="n">
        <v>14829</v>
      </c>
      <c r="G118" s="21" t="n">
        <v>9942</v>
      </c>
      <c r="H118" s="21" t="n">
        <v>768361</v>
      </c>
      <c r="I118" s="21" t="n">
        <v>3709</v>
      </c>
      <c r="J118" s="21" t="n">
        <v>0</v>
      </c>
      <c r="K118" s="21" t="n">
        <v>0</v>
      </c>
      <c r="L118" s="21" t="n">
        <v>1978820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221636</v>
      </c>
      <c r="C119" s="21" t="n">
        <v>0</v>
      </c>
      <c r="D119" s="21" t="n">
        <v>0</v>
      </c>
      <c r="E119" s="21" t="n">
        <v>0</v>
      </c>
      <c r="F119" s="21" t="n">
        <v>14707</v>
      </c>
      <c r="G119" s="21" t="n">
        <v>0</v>
      </c>
      <c r="H119" s="21" t="n">
        <v>26024</v>
      </c>
      <c r="I119" s="21" t="n">
        <v>0</v>
      </c>
      <c r="J119" s="21" t="n">
        <v>0</v>
      </c>
      <c r="K119" s="21" t="n">
        <v>0</v>
      </c>
      <c r="L119" s="21" t="n">
        <v>1262367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8400827</v>
      </c>
      <c r="C120" s="21" t="n">
        <v>0</v>
      </c>
      <c r="D120" s="21" t="n">
        <v>27752</v>
      </c>
      <c r="E120" s="21" t="n">
        <v>43593</v>
      </c>
      <c r="F120" s="21" t="n">
        <v>571981</v>
      </c>
      <c r="G120" s="21" t="n">
        <v>67096</v>
      </c>
      <c r="H120" s="21" t="n">
        <v>181899</v>
      </c>
      <c r="I120" s="21" t="n">
        <v>0</v>
      </c>
      <c r="J120" s="21" t="n">
        <v>0</v>
      </c>
      <c r="K120" s="21" t="n">
        <v>0</v>
      </c>
      <c r="L120" s="21" t="n">
        <v>9293148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2841857</v>
      </c>
      <c r="C121" s="21" t="n">
        <v>0</v>
      </c>
      <c r="D121" s="21" t="n">
        <v>19328</v>
      </c>
      <c r="E121" s="21" t="n">
        <v>0</v>
      </c>
      <c r="F121" s="21" t="n">
        <v>163519</v>
      </c>
      <c r="G121" s="21" t="n">
        <v>0</v>
      </c>
      <c r="H121" s="21" t="n">
        <v>470127</v>
      </c>
      <c r="I121" s="21" t="n">
        <v>0</v>
      </c>
      <c r="J121" s="21" t="n">
        <v>0</v>
      </c>
      <c r="K121" s="21" t="n">
        <v>0</v>
      </c>
      <c r="L121" s="21" t="n">
        <v>3494831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724210</v>
      </c>
      <c r="C122" s="21" t="n">
        <v>0</v>
      </c>
      <c r="D122" s="21" t="n">
        <v>571</v>
      </c>
      <c r="E122" s="21" t="n">
        <v>0</v>
      </c>
      <c r="F122" s="21" t="n">
        <v>13144</v>
      </c>
      <c r="G122" s="21" t="n">
        <v>0</v>
      </c>
      <c r="H122" s="21" t="n">
        <v>30458</v>
      </c>
      <c r="I122" s="21" t="n">
        <v>0</v>
      </c>
      <c r="J122" s="21" t="n">
        <v>0</v>
      </c>
      <c r="K122" s="21" t="n">
        <v>0</v>
      </c>
      <c r="L122" s="21" t="n">
        <v>768383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658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17444</v>
      </c>
      <c r="I123" s="21" t="n">
        <v>0</v>
      </c>
      <c r="J123" s="21" t="n">
        <v>0</v>
      </c>
      <c r="K123" s="21" t="n">
        <v>0</v>
      </c>
      <c r="L123" s="21" t="n">
        <v>19102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60407</v>
      </c>
      <c r="C124" s="21" t="n">
        <v>0</v>
      </c>
      <c r="D124" s="21" t="n">
        <v>227</v>
      </c>
      <c r="E124" s="21" t="n">
        <v>0</v>
      </c>
      <c r="F124" s="21" t="n">
        <v>5852</v>
      </c>
      <c r="G124" s="21" t="n">
        <v>0</v>
      </c>
      <c r="H124" s="21" t="n">
        <v>36704</v>
      </c>
      <c r="I124" s="21" t="n">
        <v>0</v>
      </c>
      <c r="J124" s="21" t="n">
        <v>0</v>
      </c>
      <c r="K124" s="21" t="n">
        <v>0</v>
      </c>
      <c r="L124" s="21" t="n">
        <v>103190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978838</v>
      </c>
      <c r="C125" s="21" t="n">
        <v>0</v>
      </c>
      <c r="D125" s="21" t="n">
        <v>0</v>
      </c>
      <c r="E125" s="21" t="n">
        <v>0</v>
      </c>
      <c r="F125" s="21" t="n">
        <v>88468</v>
      </c>
      <c r="G125" s="21" t="n">
        <v>0</v>
      </c>
      <c r="H125" s="21" t="n">
        <v>222865</v>
      </c>
      <c r="I125" s="21" t="n">
        <v>0</v>
      </c>
      <c r="J125" s="21" t="n">
        <v>0</v>
      </c>
      <c r="K125" s="21" t="n">
        <v>0</v>
      </c>
      <c r="L125" s="21" t="n">
        <v>1290171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076742</v>
      </c>
      <c r="C126" s="21" t="n">
        <v>0</v>
      </c>
      <c r="D126" s="21" t="n">
        <v>18528</v>
      </c>
      <c r="E126" s="21" t="n">
        <v>0</v>
      </c>
      <c r="F126" s="21" t="n">
        <v>56057</v>
      </c>
      <c r="G126" s="21" t="n">
        <v>0</v>
      </c>
      <c r="H126" s="21" t="n">
        <v>162659</v>
      </c>
      <c r="I126" s="21" t="n">
        <v>0</v>
      </c>
      <c r="J126" s="21" t="n">
        <v>0</v>
      </c>
      <c r="K126" s="21" t="n">
        <v>0</v>
      </c>
      <c r="L126" s="21" t="n">
        <v>1313986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772998</v>
      </c>
      <c r="C127" s="21" t="n">
        <v>0</v>
      </c>
      <c r="D127" s="21" t="n">
        <v>24286</v>
      </c>
      <c r="E127" s="21" t="n">
        <v>0</v>
      </c>
      <c r="F127" s="21" t="n">
        <v>6514</v>
      </c>
      <c r="G127" s="21" t="n">
        <v>35</v>
      </c>
      <c r="H127" s="21" t="n">
        <v>131662</v>
      </c>
      <c r="I127" s="21" t="n">
        <v>0</v>
      </c>
      <c r="J127" s="21" t="n">
        <v>0</v>
      </c>
      <c r="K127" s="21" t="n">
        <v>0</v>
      </c>
      <c r="L127" s="21" t="n">
        <v>1935495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499155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499155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48782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48782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131662</v>
      </c>
      <c r="I132" s="21" t="n">
        <v>0</v>
      </c>
      <c r="J132" s="21" t="n">
        <v>0</v>
      </c>
      <c r="K132" s="21" t="n">
        <v>0</v>
      </c>
      <c r="L132" s="21" t="n">
        <v>131662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148137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148137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76924</v>
      </c>
      <c r="C134" s="21" t="n">
        <v>0</v>
      </c>
      <c r="D134" s="21" t="n">
        <v>24286</v>
      </c>
      <c r="E134" s="21" t="n">
        <v>0</v>
      </c>
      <c r="F134" s="21" t="n">
        <v>6514</v>
      </c>
      <c r="G134" s="21" t="n">
        <v>35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107759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965335</v>
      </c>
      <c r="C135" s="21" t="n">
        <v>0</v>
      </c>
      <c r="D135" s="21" t="n">
        <v>67921</v>
      </c>
      <c r="E135" s="21" t="n">
        <v>0</v>
      </c>
      <c r="F135" s="21" t="n">
        <v>3048</v>
      </c>
      <c r="G135" s="21" t="n">
        <v>4762</v>
      </c>
      <c r="H135" s="21" t="n">
        <v>1035135</v>
      </c>
      <c r="I135" s="21" t="n">
        <v>1243</v>
      </c>
      <c r="J135" s="21" t="n">
        <v>3788</v>
      </c>
      <c r="K135" s="21" t="n">
        <v>0</v>
      </c>
      <c r="L135" s="21" t="n">
        <v>2081232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24692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3788</v>
      </c>
      <c r="K136" s="21" t="n">
        <v>0</v>
      </c>
      <c r="L136" s="21" t="n">
        <v>2848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45042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4762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49804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776850</v>
      </c>
      <c r="C139" s="21" t="n">
        <v>0</v>
      </c>
      <c r="D139" s="21" t="n">
        <v>4904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82589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49804</v>
      </c>
      <c r="C140" s="21" t="n">
        <v>0</v>
      </c>
      <c r="D140" s="21" t="n">
        <v>0</v>
      </c>
      <c r="E140" s="21" t="n">
        <v>0</v>
      </c>
      <c r="F140" s="21" t="n">
        <v>3048</v>
      </c>
      <c r="G140" s="21" t="n">
        <v>0</v>
      </c>
      <c r="H140" s="21" t="n">
        <v>19407</v>
      </c>
      <c r="I140" s="21" t="n">
        <v>1243</v>
      </c>
      <c r="J140" s="21" t="n">
        <v>0</v>
      </c>
      <c r="K140" s="21" t="n">
        <v>0</v>
      </c>
      <c r="L140" s="21" t="n">
        <v>73502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68948</v>
      </c>
      <c r="C141" s="21" t="n">
        <v>0</v>
      </c>
      <c r="D141" s="21" t="n">
        <v>18881</v>
      </c>
      <c r="E141" s="21" t="n">
        <v>0</v>
      </c>
      <c r="F141" s="21" t="n">
        <v>0</v>
      </c>
      <c r="G141" s="21" t="n">
        <v>0</v>
      </c>
      <c r="H141" s="21" t="n">
        <v>1015728</v>
      </c>
      <c r="I141" s="21" t="n">
        <v>0</v>
      </c>
      <c r="J141" s="21" t="n">
        <v>0</v>
      </c>
      <c r="K141" s="21" t="n">
        <v>0</v>
      </c>
      <c r="L141" s="21" t="n">
        <v>1103557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02293886</v>
      </c>
      <c r="C142" s="27" t="n">
        <v>2414001</v>
      </c>
      <c r="D142" s="27" t="n">
        <v>1050809</v>
      </c>
      <c r="E142" s="27" t="n">
        <v>250675</v>
      </c>
      <c r="F142" s="27" t="n">
        <v>4809984</v>
      </c>
      <c r="G142" s="27" t="n">
        <v>1692027</v>
      </c>
      <c r="H142" s="27" t="n">
        <v>10542298</v>
      </c>
      <c r="I142" s="27" t="n">
        <v>972488</v>
      </c>
      <c r="J142" s="27" t="n">
        <v>33788</v>
      </c>
      <c r="K142" s="27" t="n">
        <v>8563389</v>
      </c>
      <c r="L142" s="27" t="n">
        <v>132623345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54446745</v>
      </c>
      <c r="C147" s="21" t="n">
        <v>150379</v>
      </c>
      <c r="D147" s="21" t="n">
        <v>978457</v>
      </c>
      <c r="E147" s="21" t="n">
        <v>192763</v>
      </c>
      <c r="F147" s="21" t="n">
        <v>7938623</v>
      </c>
      <c r="G147" s="21" t="n">
        <v>2001412</v>
      </c>
      <c r="H147" s="21" t="n">
        <v>4082586</v>
      </c>
      <c r="I147" s="21" t="n">
        <v>83</v>
      </c>
      <c r="J147" s="21" t="n">
        <v>116029</v>
      </c>
      <c r="K147" s="21" t="n">
        <v>1630199</v>
      </c>
      <c r="L147" s="21" t="n">
        <v>71537276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947642</v>
      </c>
      <c r="C148" s="21" t="n">
        <v>0</v>
      </c>
      <c r="D148" s="21" t="n">
        <v>1482</v>
      </c>
      <c r="E148" s="21" t="n">
        <v>10355</v>
      </c>
      <c r="F148" s="21" t="n">
        <v>596135</v>
      </c>
      <c r="G148" s="21" t="n">
        <v>66081</v>
      </c>
      <c r="H148" s="21" t="n">
        <v>1031</v>
      </c>
      <c r="I148" s="21" t="n">
        <v>0</v>
      </c>
      <c r="J148" s="21" t="n">
        <v>0</v>
      </c>
      <c r="K148" s="21" t="n">
        <v>0</v>
      </c>
      <c r="L148" s="21" t="n">
        <v>3622726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466838</v>
      </c>
      <c r="C149" s="21" t="n">
        <v>0</v>
      </c>
      <c r="D149" s="21" t="n">
        <v>23252</v>
      </c>
      <c r="E149" s="21" t="n">
        <v>0</v>
      </c>
      <c r="F149" s="21" t="n">
        <v>1068663</v>
      </c>
      <c r="G149" s="21" t="n">
        <v>0</v>
      </c>
      <c r="H149" s="21" t="n">
        <v>0</v>
      </c>
      <c r="I149" s="21" t="n">
        <v>0</v>
      </c>
      <c r="J149" s="21" t="n">
        <v>39000</v>
      </c>
      <c r="K149" s="21" t="n">
        <v>0</v>
      </c>
      <c r="L149" s="21" t="n">
        <v>1597753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25053</v>
      </c>
      <c r="C150" s="21" t="n">
        <v>0</v>
      </c>
      <c r="D150" s="21" t="n">
        <v>0</v>
      </c>
      <c r="E150" s="21" t="n">
        <v>0</v>
      </c>
      <c r="F150" s="21" t="n">
        <v>274572</v>
      </c>
      <c r="G150" s="21" t="n">
        <v>2834</v>
      </c>
      <c r="H150" s="21" t="n">
        <v>528516</v>
      </c>
      <c r="I150" s="21" t="n">
        <v>0</v>
      </c>
      <c r="J150" s="21" t="n">
        <v>0</v>
      </c>
      <c r="K150" s="21" t="n">
        <v>1495246</v>
      </c>
      <c r="L150" s="21" t="n">
        <v>2326221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6803156</v>
      </c>
      <c r="C151" s="21" t="n">
        <v>0</v>
      </c>
      <c r="D151" s="21" t="n">
        <v>15250</v>
      </c>
      <c r="E151" s="21" t="n">
        <v>8846</v>
      </c>
      <c r="F151" s="21" t="n">
        <v>41371</v>
      </c>
      <c r="G151" s="21" t="n">
        <v>0</v>
      </c>
      <c r="H151" s="21" t="n">
        <v>5511</v>
      </c>
      <c r="I151" s="21" t="n">
        <v>0</v>
      </c>
      <c r="J151" s="21" t="n">
        <v>0</v>
      </c>
      <c r="K151" s="21" t="n">
        <v>0</v>
      </c>
      <c r="L151" s="21" t="n">
        <v>6874134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38305672</v>
      </c>
      <c r="C152" s="21" t="n">
        <v>131631</v>
      </c>
      <c r="D152" s="21" t="n">
        <v>663718</v>
      </c>
      <c r="E152" s="21" t="n">
        <v>169641</v>
      </c>
      <c r="F152" s="21" t="n">
        <v>1629545</v>
      </c>
      <c r="G152" s="21" t="n">
        <v>542102</v>
      </c>
      <c r="H152" s="21" t="n">
        <v>1166712</v>
      </c>
      <c r="I152" s="21" t="n">
        <v>0</v>
      </c>
      <c r="J152" s="21" t="n">
        <v>0</v>
      </c>
      <c r="K152" s="21" t="n">
        <v>0</v>
      </c>
      <c r="L152" s="21" t="n">
        <v>42609021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1442026</v>
      </c>
      <c r="C153" s="21" t="n">
        <v>0</v>
      </c>
      <c r="D153" s="21" t="n">
        <v>143291</v>
      </c>
      <c r="E153" s="21" t="n">
        <v>0</v>
      </c>
      <c r="F153" s="21" t="n">
        <v>332774</v>
      </c>
      <c r="G153" s="21" t="n">
        <v>1207207</v>
      </c>
      <c r="H153" s="21" t="n">
        <v>20305</v>
      </c>
      <c r="I153" s="21" t="n">
        <v>0</v>
      </c>
      <c r="J153" s="21" t="n">
        <v>0</v>
      </c>
      <c r="K153" s="21" t="n">
        <v>132703</v>
      </c>
      <c r="L153" s="21" t="n">
        <v>3278306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165</v>
      </c>
      <c r="C154" s="21" t="n">
        <v>0</v>
      </c>
      <c r="D154" s="21" t="n">
        <v>0</v>
      </c>
      <c r="E154" s="21" t="n">
        <v>0</v>
      </c>
      <c r="F154" s="21" t="n">
        <v>232087</v>
      </c>
      <c r="G154" s="21" t="n">
        <v>0</v>
      </c>
      <c r="H154" s="21" t="n">
        <v>1070</v>
      </c>
      <c r="I154" s="21" t="n">
        <v>0</v>
      </c>
      <c r="J154" s="21" t="n">
        <v>0</v>
      </c>
      <c r="K154" s="21" t="n">
        <v>0</v>
      </c>
      <c r="L154" s="21" t="n">
        <v>233322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4456193</v>
      </c>
      <c r="C155" s="21" t="n">
        <v>18748</v>
      </c>
      <c r="D155" s="21" t="n">
        <v>131464</v>
      </c>
      <c r="E155" s="21" t="n">
        <v>3921</v>
      </c>
      <c r="F155" s="21" t="n">
        <v>3763477</v>
      </c>
      <c r="G155" s="21" t="n">
        <v>183190</v>
      </c>
      <c r="H155" s="21" t="n">
        <v>2359441</v>
      </c>
      <c r="I155" s="21" t="n">
        <v>83</v>
      </c>
      <c r="J155" s="21" t="n">
        <v>77029</v>
      </c>
      <c r="K155" s="21" t="n">
        <v>2250</v>
      </c>
      <c r="L155" s="21" t="n">
        <v>10995796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449479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1173</v>
      </c>
      <c r="I156" s="21" t="n">
        <v>0</v>
      </c>
      <c r="J156" s="21" t="n">
        <v>0</v>
      </c>
      <c r="K156" s="21" t="n">
        <v>0</v>
      </c>
      <c r="L156" s="21" t="n">
        <v>450652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449479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1173</v>
      </c>
      <c r="I157" s="21" t="n">
        <v>0</v>
      </c>
      <c r="J157" s="21" t="n">
        <v>0</v>
      </c>
      <c r="K157" s="21" t="n">
        <v>0</v>
      </c>
      <c r="L157" s="21" t="n">
        <v>450652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74754</v>
      </c>
      <c r="C159" s="21" t="n">
        <v>0</v>
      </c>
      <c r="D159" s="21" t="n">
        <v>62616</v>
      </c>
      <c r="E159" s="21" t="n">
        <v>0</v>
      </c>
      <c r="F159" s="21" t="n">
        <v>2032393</v>
      </c>
      <c r="G159" s="21" t="n">
        <v>0</v>
      </c>
      <c r="H159" s="21" t="n">
        <v>12809</v>
      </c>
      <c r="I159" s="21" t="n">
        <v>0</v>
      </c>
      <c r="J159" s="21" t="n">
        <v>0</v>
      </c>
      <c r="K159" s="21" t="n">
        <v>0</v>
      </c>
      <c r="L159" s="21" t="n">
        <v>2382572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74754</v>
      </c>
      <c r="C160" s="21" t="n">
        <v>0</v>
      </c>
      <c r="D160" s="21" t="n">
        <v>62616</v>
      </c>
      <c r="E160" s="21" t="n">
        <v>0</v>
      </c>
      <c r="F160" s="21" t="n">
        <v>2024091</v>
      </c>
      <c r="G160" s="21" t="n">
        <v>0</v>
      </c>
      <c r="H160" s="21" t="n">
        <v>12809</v>
      </c>
      <c r="I160" s="21" t="n">
        <v>0</v>
      </c>
      <c r="J160" s="21" t="n">
        <v>0</v>
      </c>
      <c r="K160" s="21" t="n">
        <v>0</v>
      </c>
      <c r="L160" s="21" t="n">
        <v>2374270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8302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8302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42436178</v>
      </c>
      <c r="C163" s="21" t="n">
        <v>0</v>
      </c>
      <c r="D163" s="21" t="n">
        <v>440560</v>
      </c>
      <c r="E163" s="21" t="n">
        <v>104551</v>
      </c>
      <c r="F163" s="21" t="n">
        <v>1699019</v>
      </c>
      <c r="G163" s="21" t="n">
        <v>277351</v>
      </c>
      <c r="H163" s="21" t="n">
        <v>586893</v>
      </c>
      <c r="I163" s="21" t="n">
        <v>0</v>
      </c>
      <c r="J163" s="21" t="n">
        <v>0</v>
      </c>
      <c r="K163" s="21" t="n">
        <v>4</v>
      </c>
      <c r="L163" s="21" t="n">
        <v>45544556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0368190</v>
      </c>
      <c r="C164" s="21" t="n">
        <v>0</v>
      </c>
      <c r="D164" s="21" t="n">
        <v>96014</v>
      </c>
      <c r="E164" s="21" t="n">
        <v>33579</v>
      </c>
      <c r="F164" s="21" t="n">
        <v>349620</v>
      </c>
      <c r="G164" s="21" t="n">
        <v>11160</v>
      </c>
      <c r="H164" s="21" t="n">
        <v>29279</v>
      </c>
      <c r="I164" s="21" t="n">
        <v>0</v>
      </c>
      <c r="J164" s="21" t="n">
        <v>0</v>
      </c>
      <c r="K164" s="21" t="n">
        <v>4</v>
      </c>
      <c r="L164" s="21" t="n">
        <v>10887846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20405000</v>
      </c>
      <c r="C165" s="21" t="n">
        <v>0</v>
      </c>
      <c r="D165" s="21" t="n">
        <v>190257</v>
      </c>
      <c r="E165" s="21" t="n">
        <v>70972</v>
      </c>
      <c r="F165" s="21" t="n">
        <v>447414</v>
      </c>
      <c r="G165" s="21" t="n">
        <v>160597</v>
      </c>
      <c r="H165" s="21" t="n">
        <v>199858</v>
      </c>
      <c r="I165" s="21" t="n">
        <v>0</v>
      </c>
      <c r="J165" s="21" t="n">
        <v>0</v>
      </c>
      <c r="K165" s="21" t="n">
        <v>0</v>
      </c>
      <c r="L165" s="21" t="n">
        <v>21474098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7872509</v>
      </c>
      <c r="C166" s="21" t="n">
        <v>0</v>
      </c>
      <c r="D166" s="21" t="n">
        <v>141979</v>
      </c>
      <c r="E166" s="21" t="n">
        <v>0</v>
      </c>
      <c r="F166" s="21" t="n">
        <v>161811</v>
      </c>
      <c r="G166" s="21" t="n">
        <v>68155</v>
      </c>
      <c r="H166" s="21" t="n">
        <v>60457</v>
      </c>
      <c r="I166" s="21" t="n">
        <v>0</v>
      </c>
      <c r="J166" s="21" t="n">
        <v>0</v>
      </c>
      <c r="K166" s="21" t="n">
        <v>0</v>
      </c>
      <c r="L166" s="21" t="n">
        <v>8304911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632028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632028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3158452</v>
      </c>
      <c r="C168" s="21" t="n">
        <v>0</v>
      </c>
      <c r="D168" s="21" t="n">
        <v>12310</v>
      </c>
      <c r="E168" s="21" t="n">
        <v>0</v>
      </c>
      <c r="F168" s="21" t="n">
        <v>740174</v>
      </c>
      <c r="G168" s="21" t="n">
        <v>37439</v>
      </c>
      <c r="H168" s="21" t="n">
        <v>297302</v>
      </c>
      <c r="I168" s="21" t="n">
        <v>0</v>
      </c>
      <c r="J168" s="21" t="n">
        <v>0</v>
      </c>
      <c r="K168" s="21" t="n">
        <v>0</v>
      </c>
      <c r="L168" s="21" t="n">
        <v>4245677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46699263</v>
      </c>
      <c r="C169" s="21" t="n">
        <v>16696</v>
      </c>
      <c r="D169" s="21" t="n">
        <v>77788</v>
      </c>
      <c r="E169" s="21" t="n">
        <v>7651</v>
      </c>
      <c r="F169" s="21" t="n">
        <v>2317465</v>
      </c>
      <c r="G169" s="21" t="n">
        <v>466729</v>
      </c>
      <c r="H169" s="21" t="n">
        <v>2790577</v>
      </c>
      <c r="I169" s="21" t="n">
        <v>0</v>
      </c>
      <c r="J169" s="21" t="n">
        <v>0</v>
      </c>
      <c r="K169" s="21" t="n">
        <v>0</v>
      </c>
      <c r="L169" s="21" t="n">
        <v>52376169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7571415</v>
      </c>
      <c r="C170" s="21" t="n">
        <v>0</v>
      </c>
      <c r="D170" s="21" t="n">
        <v>40577</v>
      </c>
      <c r="E170" s="21" t="n">
        <v>7651</v>
      </c>
      <c r="F170" s="21" t="n">
        <v>1522782</v>
      </c>
      <c r="G170" s="21" t="n">
        <v>26497</v>
      </c>
      <c r="H170" s="21" t="n">
        <v>284306</v>
      </c>
      <c r="I170" s="21" t="n">
        <v>0</v>
      </c>
      <c r="J170" s="21" t="n">
        <v>0</v>
      </c>
      <c r="K170" s="21" t="n">
        <v>0</v>
      </c>
      <c r="L170" s="21" t="n">
        <v>19453228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29127848</v>
      </c>
      <c r="C171" s="21" t="n">
        <v>16696</v>
      </c>
      <c r="D171" s="21" t="n">
        <v>37211</v>
      </c>
      <c r="E171" s="21" t="n">
        <v>0</v>
      </c>
      <c r="F171" s="21" t="n">
        <v>794682</v>
      </c>
      <c r="G171" s="21" t="n">
        <v>440232</v>
      </c>
      <c r="H171" s="21" t="n">
        <v>2506271</v>
      </c>
      <c r="I171" s="21" t="n">
        <v>0</v>
      </c>
      <c r="J171" s="21" t="n">
        <v>0</v>
      </c>
      <c r="K171" s="21" t="n">
        <v>0</v>
      </c>
      <c r="L171" s="21" t="n">
        <v>32922940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2226656</v>
      </c>
      <c r="C172" s="21" t="n">
        <v>0</v>
      </c>
      <c r="D172" s="21" t="n">
        <v>49058</v>
      </c>
      <c r="E172" s="21" t="n">
        <v>79866</v>
      </c>
      <c r="F172" s="21" t="n">
        <v>317834</v>
      </c>
      <c r="G172" s="21" t="n">
        <v>87803</v>
      </c>
      <c r="H172" s="21" t="n">
        <v>826957</v>
      </c>
      <c r="I172" s="21" t="n">
        <v>0</v>
      </c>
      <c r="J172" s="21" t="n">
        <v>0</v>
      </c>
      <c r="K172" s="21" t="n">
        <v>0</v>
      </c>
      <c r="L172" s="21" t="n">
        <v>13588174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1539167</v>
      </c>
      <c r="C173" s="21" t="n">
        <v>0</v>
      </c>
      <c r="D173" s="21" t="n">
        <v>0</v>
      </c>
      <c r="E173" s="21" t="n">
        <v>0</v>
      </c>
      <c r="F173" s="21" t="n">
        <v>106084</v>
      </c>
      <c r="G173" s="21" t="n">
        <v>0</v>
      </c>
      <c r="H173" s="21" t="n">
        <v>34350</v>
      </c>
      <c r="I173" s="21" t="n">
        <v>0</v>
      </c>
      <c r="J173" s="21" t="n">
        <v>0</v>
      </c>
      <c r="K173" s="21" t="n">
        <v>0</v>
      </c>
      <c r="L173" s="21" t="n">
        <v>1679601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0233062</v>
      </c>
      <c r="C174" s="21" t="n">
        <v>0</v>
      </c>
      <c r="D174" s="21" t="n">
        <v>49058</v>
      </c>
      <c r="E174" s="21" t="n">
        <v>79866</v>
      </c>
      <c r="F174" s="21" t="n">
        <v>206065</v>
      </c>
      <c r="G174" s="21" t="n">
        <v>84235</v>
      </c>
      <c r="H174" s="21" t="n">
        <v>782394</v>
      </c>
      <c r="I174" s="21" t="n">
        <v>0</v>
      </c>
      <c r="J174" s="21" t="n">
        <v>0</v>
      </c>
      <c r="K174" s="21" t="n">
        <v>0</v>
      </c>
      <c r="L174" s="21" t="n">
        <v>11434680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454428</v>
      </c>
      <c r="C175" s="21" t="n">
        <v>0</v>
      </c>
      <c r="D175" s="21" t="n">
        <v>0</v>
      </c>
      <c r="E175" s="21" t="n">
        <v>0</v>
      </c>
      <c r="F175" s="21" t="n">
        <v>5686</v>
      </c>
      <c r="G175" s="21" t="n">
        <v>3568</v>
      </c>
      <c r="H175" s="21" t="n">
        <v>10214</v>
      </c>
      <c r="I175" s="21" t="n">
        <v>0</v>
      </c>
      <c r="J175" s="21" t="n">
        <v>0</v>
      </c>
      <c r="K175" s="21" t="n">
        <v>0</v>
      </c>
      <c r="L175" s="21" t="n">
        <v>473896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7003647</v>
      </c>
      <c r="C176" s="21" t="n">
        <v>0</v>
      </c>
      <c r="D176" s="21" t="n">
        <v>288611</v>
      </c>
      <c r="E176" s="21" t="n">
        <v>0</v>
      </c>
      <c r="F176" s="21" t="n">
        <v>241537</v>
      </c>
      <c r="G176" s="21" t="n">
        <v>24217</v>
      </c>
      <c r="H176" s="21" t="n">
        <v>88956</v>
      </c>
      <c r="I176" s="21" t="n">
        <v>0</v>
      </c>
      <c r="J176" s="21" t="n">
        <v>0</v>
      </c>
      <c r="K176" s="21" t="n">
        <v>0</v>
      </c>
      <c r="L176" s="21" t="n">
        <v>7646968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6891620</v>
      </c>
      <c r="C177" s="21" t="n">
        <v>0</v>
      </c>
      <c r="D177" s="21" t="n">
        <v>288611</v>
      </c>
      <c r="E177" s="21" t="n">
        <v>0</v>
      </c>
      <c r="F177" s="21" t="n">
        <v>219050</v>
      </c>
      <c r="G177" s="21" t="n">
        <v>24217</v>
      </c>
      <c r="H177" s="21" t="n">
        <v>88956</v>
      </c>
      <c r="I177" s="21" t="n">
        <v>0</v>
      </c>
      <c r="J177" s="21" t="n">
        <v>0</v>
      </c>
      <c r="K177" s="21" t="n">
        <v>0</v>
      </c>
      <c r="L177" s="21" t="n">
        <v>7512454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12028</v>
      </c>
      <c r="C178" s="21" t="n">
        <v>0</v>
      </c>
      <c r="D178" s="21" t="n">
        <v>0</v>
      </c>
      <c r="E178" s="21" t="n">
        <v>0</v>
      </c>
      <c r="F178" s="21" t="n">
        <v>22487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34515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107904124</v>
      </c>
      <c r="C179" s="21" t="n">
        <v>1579310</v>
      </c>
      <c r="D179" s="21" t="n">
        <v>968847</v>
      </c>
      <c r="E179" s="21" t="n">
        <v>1315</v>
      </c>
      <c r="F179" s="21" t="n">
        <v>1366003</v>
      </c>
      <c r="G179" s="21" t="n">
        <v>1035925</v>
      </c>
      <c r="H179" s="21" t="n">
        <v>6959004</v>
      </c>
      <c r="I179" s="21" t="n">
        <v>6151</v>
      </c>
      <c r="J179" s="21" t="n">
        <v>0</v>
      </c>
      <c r="K179" s="21" t="n">
        <v>0</v>
      </c>
      <c r="L179" s="21" t="n">
        <v>119820679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97640968</v>
      </c>
      <c r="C180" s="21" t="n">
        <v>1479090</v>
      </c>
      <c r="D180" s="21" t="n">
        <v>699570</v>
      </c>
      <c r="E180" s="21" t="n">
        <v>1315</v>
      </c>
      <c r="F180" s="21" t="n">
        <v>1311320</v>
      </c>
      <c r="G180" s="21" t="n">
        <v>928495</v>
      </c>
      <c r="H180" s="21" t="n">
        <v>5411288</v>
      </c>
      <c r="I180" s="21" t="n">
        <v>0</v>
      </c>
      <c r="J180" s="21" t="n">
        <v>0</v>
      </c>
      <c r="K180" s="21" t="n">
        <v>0</v>
      </c>
      <c r="L180" s="21" t="n">
        <v>107472046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5260845</v>
      </c>
      <c r="C181" s="21" t="n">
        <v>440</v>
      </c>
      <c r="D181" s="21" t="n">
        <v>269278</v>
      </c>
      <c r="E181" s="21" t="n">
        <v>0</v>
      </c>
      <c r="F181" s="21" t="n">
        <v>36082</v>
      </c>
      <c r="G181" s="21" t="n">
        <v>13</v>
      </c>
      <c r="H181" s="21" t="n">
        <v>83542</v>
      </c>
      <c r="I181" s="21" t="n">
        <v>0</v>
      </c>
      <c r="J181" s="21" t="n">
        <v>0</v>
      </c>
      <c r="K181" s="21" t="n">
        <v>0</v>
      </c>
      <c r="L181" s="21" t="n">
        <v>5650200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5002307</v>
      </c>
      <c r="C182" s="21" t="n">
        <v>99779</v>
      </c>
      <c r="D182" s="21" t="n">
        <v>0</v>
      </c>
      <c r="E182" s="21" t="n">
        <v>0</v>
      </c>
      <c r="F182" s="21" t="n">
        <v>18601</v>
      </c>
      <c r="G182" s="21" t="n">
        <v>107417</v>
      </c>
      <c r="H182" s="21" t="n">
        <v>1464174</v>
      </c>
      <c r="I182" s="21" t="n">
        <v>6151</v>
      </c>
      <c r="J182" s="21" t="n">
        <v>0</v>
      </c>
      <c r="K182" s="21" t="n">
        <v>0</v>
      </c>
      <c r="L182" s="21" t="n">
        <v>6698429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67030181</v>
      </c>
      <c r="C183" s="21" t="n">
        <v>2216829</v>
      </c>
      <c r="D183" s="21" t="n">
        <v>1384558</v>
      </c>
      <c r="E183" s="21" t="n">
        <v>54972</v>
      </c>
      <c r="F183" s="21" t="n">
        <v>2467208</v>
      </c>
      <c r="G183" s="21" t="n">
        <v>6812186</v>
      </c>
      <c r="H183" s="21" t="n">
        <v>27131216</v>
      </c>
      <c r="I183" s="21" t="n">
        <v>202430</v>
      </c>
      <c r="J183" s="21" t="n">
        <v>481499</v>
      </c>
      <c r="K183" s="21" t="n">
        <v>14314</v>
      </c>
      <c r="L183" s="21" t="n">
        <v>107795393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21748492</v>
      </c>
      <c r="C184" s="21" t="n">
        <v>471216</v>
      </c>
      <c r="D184" s="21" t="n">
        <v>235984</v>
      </c>
      <c r="E184" s="21" t="n">
        <v>52286</v>
      </c>
      <c r="F184" s="21" t="n">
        <v>129193</v>
      </c>
      <c r="G184" s="21" t="n">
        <v>5983641</v>
      </c>
      <c r="H184" s="21" t="n">
        <v>4691880</v>
      </c>
      <c r="I184" s="21" t="n">
        <v>0</v>
      </c>
      <c r="J184" s="21" t="n">
        <v>39822</v>
      </c>
      <c r="K184" s="21" t="n">
        <v>0</v>
      </c>
      <c r="L184" s="21" t="n">
        <v>33352514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3338889</v>
      </c>
      <c r="C185" s="21" t="n">
        <v>1457533</v>
      </c>
      <c r="D185" s="21" t="n">
        <v>0</v>
      </c>
      <c r="E185" s="21" t="n">
        <v>0</v>
      </c>
      <c r="F185" s="21" t="n">
        <v>16647</v>
      </c>
      <c r="G185" s="21" t="n">
        <v>178838</v>
      </c>
      <c r="H185" s="21" t="n">
        <v>5699940</v>
      </c>
      <c r="I185" s="21" t="n">
        <v>0</v>
      </c>
      <c r="J185" s="21" t="n">
        <v>0</v>
      </c>
      <c r="K185" s="21" t="n">
        <v>0</v>
      </c>
      <c r="L185" s="21" t="n">
        <v>10691847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5143332</v>
      </c>
      <c r="C186" s="21" t="n">
        <v>0</v>
      </c>
      <c r="D186" s="21" t="n">
        <v>0</v>
      </c>
      <c r="E186" s="21" t="n">
        <v>0</v>
      </c>
      <c r="F186" s="21" t="n">
        <v>332988</v>
      </c>
      <c r="G186" s="21" t="n">
        <v>37188</v>
      </c>
      <c r="H186" s="21" t="n">
        <v>404230</v>
      </c>
      <c r="I186" s="21" t="n">
        <v>0</v>
      </c>
      <c r="J186" s="21" t="n">
        <v>0</v>
      </c>
      <c r="K186" s="21" t="n">
        <v>0</v>
      </c>
      <c r="L186" s="21" t="n">
        <v>5917738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6584046</v>
      </c>
      <c r="C187" s="21" t="n">
        <v>120256</v>
      </c>
      <c r="D187" s="21" t="n">
        <v>0</v>
      </c>
      <c r="E187" s="21" t="n">
        <v>0</v>
      </c>
      <c r="F187" s="21" t="n">
        <v>21184</v>
      </c>
      <c r="G187" s="21" t="n">
        <v>131026</v>
      </c>
      <c r="H187" s="21" t="n">
        <v>1766270</v>
      </c>
      <c r="I187" s="21" t="n">
        <v>22157</v>
      </c>
      <c r="J187" s="21" t="n">
        <v>252906</v>
      </c>
      <c r="K187" s="21" t="n">
        <v>0</v>
      </c>
      <c r="L187" s="21" t="n">
        <v>8897845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2406805</v>
      </c>
      <c r="C188" s="21" t="n">
        <v>38262</v>
      </c>
      <c r="D188" s="21" t="n">
        <v>0</v>
      </c>
      <c r="E188" s="21" t="n">
        <v>0</v>
      </c>
      <c r="F188" s="21" t="n">
        <v>210238</v>
      </c>
      <c r="G188" s="21" t="n">
        <v>21745</v>
      </c>
      <c r="H188" s="21" t="n">
        <v>931731</v>
      </c>
      <c r="I188" s="21" t="n">
        <v>180273</v>
      </c>
      <c r="J188" s="21" t="n">
        <v>2959</v>
      </c>
      <c r="K188" s="21" t="n">
        <v>0</v>
      </c>
      <c r="L188" s="21" t="n">
        <v>3792013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7808618</v>
      </c>
      <c r="C189" s="21" t="n">
        <v>129561</v>
      </c>
      <c r="D189" s="21" t="n">
        <v>1148574</v>
      </c>
      <c r="E189" s="21" t="n">
        <v>2686</v>
      </c>
      <c r="F189" s="21" t="n">
        <v>1756959</v>
      </c>
      <c r="G189" s="21" t="n">
        <v>459747</v>
      </c>
      <c r="H189" s="21" t="n">
        <v>13637163</v>
      </c>
      <c r="I189" s="21" t="n">
        <v>0</v>
      </c>
      <c r="J189" s="21" t="n">
        <v>185811</v>
      </c>
      <c r="K189" s="21" t="n">
        <v>14314</v>
      </c>
      <c r="L189" s="21" t="n">
        <v>45143433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6894347</v>
      </c>
      <c r="C190" s="21" t="n">
        <v>18865</v>
      </c>
      <c r="D190" s="21" t="n">
        <v>220481</v>
      </c>
      <c r="E190" s="21" t="n">
        <v>0</v>
      </c>
      <c r="F190" s="21" t="n">
        <v>1131674</v>
      </c>
      <c r="G190" s="21" t="n">
        <v>118952</v>
      </c>
      <c r="H190" s="21" t="n">
        <v>2942368</v>
      </c>
      <c r="I190" s="21" t="n">
        <v>0</v>
      </c>
      <c r="J190" s="21" t="n">
        <v>0</v>
      </c>
      <c r="K190" s="21" t="n">
        <v>0</v>
      </c>
      <c r="L190" s="21" t="n">
        <v>21326687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3569400</v>
      </c>
      <c r="C191" s="21" t="n">
        <v>0</v>
      </c>
      <c r="D191" s="21" t="n">
        <v>1602</v>
      </c>
      <c r="E191" s="21" t="n">
        <v>0</v>
      </c>
      <c r="F191" s="21" t="n">
        <v>253986</v>
      </c>
      <c r="G191" s="21" t="n">
        <v>45401</v>
      </c>
      <c r="H191" s="21" t="n">
        <v>362599</v>
      </c>
      <c r="I191" s="21" t="n">
        <v>0</v>
      </c>
      <c r="J191" s="21" t="n">
        <v>0</v>
      </c>
      <c r="K191" s="21" t="n">
        <v>0</v>
      </c>
      <c r="L191" s="21" t="n">
        <v>4232988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88256</v>
      </c>
      <c r="C192" s="21" t="n">
        <v>0</v>
      </c>
      <c r="D192" s="21" t="n">
        <v>0</v>
      </c>
      <c r="E192" s="21" t="n">
        <v>0</v>
      </c>
      <c r="F192" s="21" t="n">
        <v>19475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207731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107473</v>
      </c>
      <c r="C193" s="21" t="n">
        <v>0</v>
      </c>
      <c r="D193" s="21" t="n">
        <v>12264</v>
      </c>
      <c r="E193" s="21" t="n">
        <v>0</v>
      </c>
      <c r="F193" s="21" t="n">
        <v>5693</v>
      </c>
      <c r="G193" s="21" t="n">
        <v>6555</v>
      </c>
      <c r="H193" s="21" t="n">
        <v>77307</v>
      </c>
      <c r="I193" s="21" t="n">
        <v>0</v>
      </c>
      <c r="J193" s="21" t="n">
        <v>0</v>
      </c>
      <c r="K193" s="21" t="n">
        <v>0</v>
      </c>
      <c r="L193" s="21" t="n">
        <v>1209292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2730774</v>
      </c>
      <c r="C194" s="21" t="n">
        <v>7096</v>
      </c>
      <c r="D194" s="21" t="n">
        <v>51</v>
      </c>
      <c r="E194" s="21" t="n">
        <v>0</v>
      </c>
      <c r="F194" s="21" t="n">
        <v>329648</v>
      </c>
      <c r="G194" s="21" t="n">
        <v>13130</v>
      </c>
      <c r="H194" s="21" t="n">
        <v>2080742</v>
      </c>
      <c r="I194" s="21" t="n">
        <v>0</v>
      </c>
      <c r="J194" s="21" t="n">
        <v>0</v>
      </c>
      <c r="K194" s="21" t="n">
        <v>0</v>
      </c>
      <c r="L194" s="21" t="n">
        <v>5161441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9298441</v>
      </c>
      <c r="C195" s="21" t="n">
        <v>11769</v>
      </c>
      <c r="D195" s="21" t="n">
        <v>206565</v>
      </c>
      <c r="E195" s="21" t="n">
        <v>0</v>
      </c>
      <c r="F195" s="21" t="n">
        <v>522873</v>
      </c>
      <c r="G195" s="21" t="n">
        <v>53865</v>
      </c>
      <c r="H195" s="21" t="n">
        <v>421719</v>
      </c>
      <c r="I195" s="21" t="n">
        <v>0</v>
      </c>
      <c r="J195" s="21" t="n">
        <v>0</v>
      </c>
      <c r="K195" s="21" t="n">
        <v>0</v>
      </c>
      <c r="L195" s="21" t="n">
        <v>10515232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1256890</v>
      </c>
      <c r="C196" s="21" t="n">
        <v>603935</v>
      </c>
      <c r="D196" s="21" t="n">
        <v>23944</v>
      </c>
      <c r="E196" s="21" t="n">
        <v>0</v>
      </c>
      <c r="F196" s="21" t="n">
        <v>276758</v>
      </c>
      <c r="G196" s="21" t="n">
        <v>125139</v>
      </c>
      <c r="H196" s="21" t="n">
        <v>66298</v>
      </c>
      <c r="I196" s="21" t="n">
        <v>0</v>
      </c>
      <c r="J196" s="21" t="n">
        <v>0</v>
      </c>
      <c r="K196" s="21" t="n">
        <v>0</v>
      </c>
      <c r="L196" s="21" t="n">
        <v>12352964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2211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211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3743796</v>
      </c>
      <c r="C198" s="21" t="n">
        <v>0</v>
      </c>
      <c r="D198" s="21" t="n">
        <v>11893</v>
      </c>
      <c r="E198" s="21" t="n">
        <v>0</v>
      </c>
      <c r="F198" s="21" t="n">
        <v>1886</v>
      </c>
      <c r="G198" s="21" t="n">
        <v>4452</v>
      </c>
      <c r="H198" s="21" t="n">
        <v>2222</v>
      </c>
      <c r="I198" s="21" t="n">
        <v>0</v>
      </c>
      <c r="J198" s="21" t="n">
        <v>0</v>
      </c>
      <c r="K198" s="21" t="n">
        <v>0</v>
      </c>
      <c r="L198" s="21" t="n">
        <v>3764249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20009</v>
      </c>
      <c r="C199" s="21" t="n">
        <v>0</v>
      </c>
      <c r="D199" s="21" t="n">
        <v>0</v>
      </c>
      <c r="E199" s="21" t="n">
        <v>0</v>
      </c>
      <c r="F199" s="21" t="n">
        <v>1231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124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3435112</v>
      </c>
      <c r="C200" s="21" t="n">
        <v>545763</v>
      </c>
      <c r="D200" s="21" t="n">
        <v>0</v>
      </c>
      <c r="E200" s="21" t="n">
        <v>0</v>
      </c>
      <c r="F200" s="21" t="n">
        <v>143644</v>
      </c>
      <c r="G200" s="21" t="n">
        <v>87128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4211647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076366</v>
      </c>
      <c r="C201" s="21" t="n">
        <v>0</v>
      </c>
      <c r="D201" s="21" t="n">
        <v>0</v>
      </c>
      <c r="E201" s="21" t="n">
        <v>0</v>
      </c>
      <c r="F201" s="21" t="n">
        <v>89910</v>
      </c>
      <c r="G201" s="21" t="n">
        <v>7489</v>
      </c>
      <c r="H201" s="21" t="n">
        <v>30165</v>
      </c>
      <c r="I201" s="21" t="n">
        <v>0</v>
      </c>
      <c r="J201" s="21" t="n">
        <v>0</v>
      </c>
      <c r="K201" s="21" t="n">
        <v>0</v>
      </c>
      <c r="L201" s="21" t="n">
        <v>1203930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2639463</v>
      </c>
      <c r="C202" s="21" t="n">
        <v>58172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2697635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342141</v>
      </c>
      <c r="C203" s="21" t="n">
        <v>0</v>
      </c>
      <c r="D203" s="21" t="n">
        <v>12051</v>
      </c>
      <c r="E203" s="21" t="n">
        <v>0</v>
      </c>
      <c r="F203" s="21" t="n">
        <v>37876</v>
      </c>
      <c r="G203" s="21" t="n">
        <v>26070</v>
      </c>
      <c r="H203" s="21" t="n">
        <v>33911</v>
      </c>
      <c r="I203" s="21" t="n">
        <v>0</v>
      </c>
      <c r="J203" s="21" t="n">
        <v>0</v>
      </c>
      <c r="K203" s="21" t="n">
        <v>0</v>
      </c>
      <c r="L203" s="21" t="n">
        <v>452049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6617560</v>
      </c>
      <c r="C204" s="21" t="n">
        <v>0</v>
      </c>
      <c r="D204" s="21" t="n">
        <v>353554</v>
      </c>
      <c r="E204" s="21" t="n">
        <v>0</v>
      </c>
      <c r="F204" s="21" t="n">
        <v>15602</v>
      </c>
      <c r="G204" s="21" t="n">
        <v>34805</v>
      </c>
      <c r="H204" s="21" t="n">
        <v>208834</v>
      </c>
      <c r="I204" s="21" t="n">
        <v>0</v>
      </c>
      <c r="J204" s="21" t="n">
        <v>37163</v>
      </c>
      <c r="K204" s="21" t="n">
        <v>0</v>
      </c>
      <c r="L204" s="21" t="n">
        <v>7267518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057412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86820</v>
      </c>
      <c r="I205" s="21" t="n">
        <v>0</v>
      </c>
      <c r="J205" s="21" t="n">
        <v>0</v>
      </c>
      <c r="K205" s="21" t="n">
        <v>0</v>
      </c>
      <c r="L205" s="21" t="n">
        <v>1144232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12699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2157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14856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5016533</v>
      </c>
      <c r="C208" s="21" t="n">
        <v>0</v>
      </c>
      <c r="D208" s="21" t="n">
        <v>353554</v>
      </c>
      <c r="E208" s="21" t="n">
        <v>0</v>
      </c>
      <c r="F208" s="21" t="n">
        <v>0</v>
      </c>
      <c r="G208" s="21" t="n">
        <v>32648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5402735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2186</v>
      </c>
      <c r="C209" s="21" t="n">
        <v>0</v>
      </c>
      <c r="D209" s="21" t="n">
        <v>0</v>
      </c>
      <c r="E209" s="21" t="n">
        <v>0</v>
      </c>
      <c r="F209" s="21" t="n">
        <v>15208</v>
      </c>
      <c r="G209" s="21" t="n">
        <v>0</v>
      </c>
      <c r="H209" s="21" t="n">
        <v>0</v>
      </c>
      <c r="I209" s="21" t="n">
        <v>0</v>
      </c>
      <c r="J209" s="21" t="n">
        <v>37163</v>
      </c>
      <c r="K209" s="21" t="n">
        <v>0</v>
      </c>
      <c r="L209" s="21" t="n">
        <v>54557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428730</v>
      </c>
      <c r="C210" s="21" t="n">
        <v>0</v>
      </c>
      <c r="D210" s="21" t="n">
        <v>0</v>
      </c>
      <c r="E210" s="21" t="n">
        <v>0</v>
      </c>
      <c r="F210" s="21" t="n">
        <v>395</v>
      </c>
      <c r="G210" s="21" t="n">
        <v>0</v>
      </c>
      <c r="H210" s="21" t="n">
        <v>122014</v>
      </c>
      <c r="I210" s="21" t="n">
        <v>0</v>
      </c>
      <c r="J210" s="21" t="n">
        <v>0</v>
      </c>
      <c r="K210" s="21" t="n">
        <v>0</v>
      </c>
      <c r="L210" s="21" t="n">
        <v>551139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373239824</v>
      </c>
      <c r="C211" s="27" t="n">
        <v>4586014</v>
      </c>
      <c r="D211" s="27" t="n">
        <v>4848474</v>
      </c>
      <c r="E211" s="27" t="n">
        <v>441118</v>
      </c>
      <c r="F211" s="27" t="n">
        <v>19804116</v>
      </c>
      <c r="G211" s="27" t="n">
        <v>10984519</v>
      </c>
      <c r="H211" s="27" t="n">
        <v>45697671</v>
      </c>
      <c r="I211" s="27" t="n">
        <v>208664</v>
      </c>
      <c r="J211" s="27" t="n">
        <v>634691</v>
      </c>
      <c r="K211" s="27" t="n">
        <v>1644517</v>
      </c>
      <c r="L211" s="27" t="n">
        <v>462089608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16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5092328</v>
      </c>
      <c r="C9" s="21" t="n">
        <v>11900</v>
      </c>
      <c r="D9" s="21" t="n">
        <v>88385</v>
      </c>
      <c r="E9" s="21" t="n">
        <v>2440</v>
      </c>
      <c r="F9" s="21" t="n">
        <v>1229508</v>
      </c>
      <c r="G9" s="21" t="n">
        <v>622426</v>
      </c>
      <c r="H9" s="21" t="n">
        <v>42642353</v>
      </c>
      <c r="I9" s="21" t="n">
        <v>618</v>
      </c>
      <c r="J9" s="21" t="n">
        <v>159325</v>
      </c>
      <c r="K9" s="21" t="n">
        <v>18000</v>
      </c>
      <c r="L9" s="21" t="n">
        <v>69867283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457064</v>
      </c>
      <c r="C10" s="25" t="n">
        <v>0</v>
      </c>
      <c r="D10" s="21" t="n">
        <v>0</v>
      </c>
      <c r="E10" s="21" t="n">
        <v>0</v>
      </c>
      <c r="F10" s="21" t="n">
        <v>12983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470047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53037</v>
      </c>
      <c r="C11" s="21" t="n">
        <v>0</v>
      </c>
      <c r="D11" s="21" t="n">
        <v>0</v>
      </c>
      <c r="E11" s="21" t="n">
        <v>0</v>
      </c>
      <c r="F11" s="21" t="n">
        <v>300062</v>
      </c>
      <c r="G11" s="21" t="n">
        <v>0</v>
      </c>
      <c r="H11" s="21" t="n">
        <v>0</v>
      </c>
      <c r="I11" s="21" t="n">
        <v>0</v>
      </c>
      <c r="J11" s="21" t="n">
        <v>500</v>
      </c>
      <c r="K11" s="21" t="n">
        <v>0</v>
      </c>
      <c r="L11" s="21" t="n">
        <v>353599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868624</v>
      </c>
      <c r="C12" s="21" t="n">
        <v>0</v>
      </c>
      <c r="D12" s="21" t="n">
        <v>0</v>
      </c>
      <c r="E12" s="21" t="n">
        <v>0</v>
      </c>
      <c r="F12" s="21" t="n">
        <v>99997</v>
      </c>
      <c r="G12" s="21" t="n">
        <v>0</v>
      </c>
      <c r="H12" s="21" t="n">
        <v>309</v>
      </c>
      <c r="I12" s="21" t="n">
        <v>0</v>
      </c>
      <c r="J12" s="21" t="n">
        <v>0</v>
      </c>
      <c r="K12" s="21" t="n">
        <v>0</v>
      </c>
      <c r="L12" s="21" t="n">
        <v>968930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8032587</v>
      </c>
      <c r="C14" s="21" t="n">
        <v>11900</v>
      </c>
      <c r="D14" s="21" t="n">
        <v>61905</v>
      </c>
      <c r="E14" s="21" t="n">
        <v>2440</v>
      </c>
      <c r="F14" s="21" t="n">
        <v>211804</v>
      </c>
      <c r="G14" s="21" t="n">
        <v>233019</v>
      </c>
      <c r="H14" s="21" t="n">
        <v>1218117</v>
      </c>
      <c r="I14" s="21" t="n">
        <v>0</v>
      </c>
      <c r="J14" s="21" t="n">
        <v>0</v>
      </c>
      <c r="K14" s="21" t="n">
        <v>0</v>
      </c>
      <c r="L14" s="21" t="n">
        <v>19771772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3079966</v>
      </c>
      <c r="C15" s="21" t="n">
        <v>0</v>
      </c>
      <c r="D15" s="21" t="n">
        <v>7981</v>
      </c>
      <c r="E15" s="21" t="n">
        <v>0</v>
      </c>
      <c r="F15" s="21" t="n">
        <v>36783</v>
      </c>
      <c r="G15" s="21" t="n">
        <v>333783</v>
      </c>
      <c r="H15" s="21" t="n">
        <v>977496</v>
      </c>
      <c r="I15" s="21" t="n">
        <v>0</v>
      </c>
      <c r="J15" s="21" t="n">
        <v>0</v>
      </c>
      <c r="K15" s="21" t="n">
        <v>0</v>
      </c>
      <c r="L15" s="21" t="n">
        <v>4436009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3041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3041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2601050</v>
      </c>
      <c r="C17" s="21" t="n">
        <v>0</v>
      </c>
      <c r="D17" s="21" t="n">
        <v>18499</v>
      </c>
      <c r="E17" s="21" t="n">
        <v>0</v>
      </c>
      <c r="F17" s="21" t="n">
        <v>564837</v>
      </c>
      <c r="G17" s="21" t="n">
        <v>55625</v>
      </c>
      <c r="H17" s="21" t="n">
        <v>40446431</v>
      </c>
      <c r="I17" s="21" t="n">
        <v>618</v>
      </c>
      <c r="J17" s="21" t="n">
        <v>158825</v>
      </c>
      <c r="K17" s="21" t="n">
        <v>18000</v>
      </c>
      <c r="L17" s="21" t="n">
        <v>43863885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5004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50040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15004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5004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34852</v>
      </c>
      <c r="C21" s="21" t="n">
        <v>0</v>
      </c>
      <c r="D21" s="21" t="n">
        <v>0</v>
      </c>
      <c r="E21" s="21" t="n">
        <v>0</v>
      </c>
      <c r="F21" s="21" t="n">
        <v>263537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298389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34852</v>
      </c>
      <c r="C22" s="21" t="n">
        <v>0</v>
      </c>
      <c r="D22" s="21" t="n">
        <v>0</v>
      </c>
      <c r="E22" s="21" t="n">
        <v>0</v>
      </c>
      <c r="F22" s="21" t="n">
        <v>262886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297738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651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651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4900429</v>
      </c>
      <c r="C25" s="21" t="n">
        <v>0</v>
      </c>
      <c r="D25" s="25" t="n">
        <v>58277</v>
      </c>
      <c r="E25" s="21" t="n">
        <v>0</v>
      </c>
      <c r="F25" s="21" t="n">
        <v>142259</v>
      </c>
      <c r="G25" s="21" t="n">
        <v>62061</v>
      </c>
      <c r="H25" s="21" t="n">
        <v>75173</v>
      </c>
      <c r="I25" s="21" t="n">
        <v>0</v>
      </c>
      <c r="J25" s="21" t="n">
        <v>0</v>
      </c>
      <c r="K25" s="21" t="n">
        <v>0</v>
      </c>
      <c r="L25" s="21" t="n">
        <v>15238199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3987525</v>
      </c>
      <c r="C26" s="21" t="n">
        <v>0</v>
      </c>
      <c r="D26" s="21" t="n">
        <v>40877</v>
      </c>
      <c r="E26" s="21" t="n">
        <v>0</v>
      </c>
      <c r="F26" s="21" t="n">
        <v>9660</v>
      </c>
      <c r="G26" s="21" t="n">
        <v>17441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4055503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4173075</v>
      </c>
      <c r="C27" s="21" t="n">
        <v>0</v>
      </c>
      <c r="D27" s="21" t="n">
        <v>7000</v>
      </c>
      <c r="E27" s="21" t="n">
        <v>0</v>
      </c>
      <c r="F27" s="21" t="n">
        <v>11434</v>
      </c>
      <c r="G27" s="21" t="n">
        <v>12078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4203587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4631710</v>
      </c>
      <c r="C28" s="21" t="n">
        <v>0</v>
      </c>
      <c r="D28" s="21" t="n">
        <v>4400</v>
      </c>
      <c r="E28" s="21" t="n">
        <v>0</v>
      </c>
      <c r="F28" s="21" t="n">
        <v>58131</v>
      </c>
      <c r="G28" s="21" t="n">
        <v>32542</v>
      </c>
      <c r="H28" s="21" t="n">
        <v>75173</v>
      </c>
      <c r="I28" s="21" t="n">
        <v>0</v>
      </c>
      <c r="J28" s="21" t="n">
        <v>0</v>
      </c>
      <c r="K28" s="21" t="n">
        <v>0</v>
      </c>
      <c r="L28" s="21" t="n">
        <v>4801956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1494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494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2108120</v>
      </c>
      <c r="C30" s="21" t="n">
        <v>0</v>
      </c>
      <c r="D30" s="21" t="n">
        <v>6000</v>
      </c>
      <c r="E30" s="21" t="n">
        <v>0</v>
      </c>
      <c r="F30" s="21" t="n">
        <v>61538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2175658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3887712</v>
      </c>
      <c r="C31" s="21" t="n">
        <v>0</v>
      </c>
      <c r="D31" s="21" t="n">
        <v>69528</v>
      </c>
      <c r="E31" s="21" t="n">
        <v>0</v>
      </c>
      <c r="F31" s="21" t="n">
        <v>331242</v>
      </c>
      <c r="G31" s="21" t="n">
        <v>0</v>
      </c>
      <c r="H31" s="21" t="n">
        <v>10000</v>
      </c>
      <c r="I31" s="21" t="n">
        <v>0</v>
      </c>
      <c r="J31" s="21" t="n">
        <v>0</v>
      </c>
      <c r="K31" s="21" t="n">
        <v>0</v>
      </c>
      <c r="L31" s="21" t="n">
        <v>4298482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534283</v>
      </c>
      <c r="C32" s="21" t="n">
        <v>0</v>
      </c>
      <c r="D32" s="21" t="n">
        <v>61528</v>
      </c>
      <c r="E32" s="21" t="n">
        <v>0</v>
      </c>
      <c r="F32" s="21" t="n">
        <v>26849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1864301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353429</v>
      </c>
      <c r="C33" s="21" t="n">
        <v>0</v>
      </c>
      <c r="D33" s="21" t="n">
        <v>8000</v>
      </c>
      <c r="E33" s="21" t="n">
        <v>0</v>
      </c>
      <c r="F33" s="21" t="n">
        <v>62751</v>
      </c>
      <c r="G33" s="21" t="n">
        <v>0</v>
      </c>
      <c r="H33" s="21" t="n">
        <v>10000</v>
      </c>
      <c r="I33" s="21" t="n">
        <v>0</v>
      </c>
      <c r="J33" s="21" t="n">
        <v>0</v>
      </c>
      <c r="K33" s="21" t="n">
        <v>0</v>
      </c>
      <c r="L33" s="21" t="n">
        <v>2434180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4354901</v>
      </c>
      <c r="C34" s="21" t="n">
        <v>0</v>
      </c>
      <c r="D34" s="21" t="n">
        <v>41574</v>
      </c>
      <c r="E34" s="21" t="n">
        <v>0</v>
      </c>
      <c r="F34" s="21" t="n">
        <v>6500</v>
      </c>
      <c r="G34" s="21" t="n">
        <v>112267</v>
      </c>
      <c r="H34" s="21" t="n">
        <v>95628</v>
      </c>
      <c r="I34" s="21" t="n">
        <v>0</v>
      </c>
      <c r="J34" s="21" t="n">
        <v>0</v>
      </c>
      <c r="K34" s="21" t="n">
        <v>0</v>
      </c>
      <c r="L34" s="21" t="n">
        <v>4610870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97809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35628</v>
      </c>
      <c r="I35" s="21" t="n">
        <v>0</v>
      </c>
      <c r="J35" s="21" t="n">
        <v>0</v>
      </c>
      <c r="K35" s="21" t="n">
        <v>0</v>
      </c>
      <c r="L35" s="21" t="n">
        <v>133437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4257092</v>
      </c>
      <c r="C36" s="21" t="n">
        <v>0</v>
      </c>
      <c r="D36" s="21" t="n">
        <v>41574</v>
      </c>
      <c r="E36" s="21" t="n">
        <v>0</v>
      </c>
      <c r="F36" s="21" t="n">
        <v>6500</v>
      </c>
      <c r="G36" s="21" t="n">
        <v>112267</v>
      </c>
      <c r="H36" s="21" t="n">
        <v>60000</v>
      </c>
      <c r="I36" s="21" t="n">
        <v>0</v>
      </c>
      <c r="J36" s="21" t="n">
        <v>0</v>
      </c>
      <c r="K36" s="21" t="n">
        <v>0</v>
      </c>
      <c r="L36" s="21" t="n">
        <v>4477433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579071</v>
      </c>
      <c r="C38" s="21" t="n">
        <v>0</v>
      </c>
      <c r="D38" s="21" t="n">
        <v>60401</v>
      </c>
      <c r="E38" s="21" t="n">
        <v>30500</v>
      </c>
      <c r="F38" s="21" t="n">
        <v>541505</v>
      </c>
      <c r="G38" s="21" t="n">
        <v>0</v>
      </c>
      <c r="H38" s="21" t="n">
        <v>10835</v>
      </c>
      <c r="I38" s="21" t="n">
        <v>0</v>
      </c>
      <c r="J38" s="21" t="n">
        <v>0</v>
      </c>
      <c r="K38" s="21" t="n">
        <v>0</v>
      </c>
      <c r="L38" s="21" t="n">
        <v>2222312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579071</v>
      </c>
      <c r="C39" s="21" t="n">
        <v>0</v>
      </c>
      <c r="D39" s="21" t="n">
        <v>60401</v>
      </c>
      <c r="E39" s="21" t="n">
        <v>0</v>
      </c>
      <c r="F39" s="21" t="n">
        <v>427838</v>
      </c>
      <c r="G39" s="21" t="n">
        <v>0</v>
      </c>
      <c r="H39" s="21" t="n">
        <v>10835</v>
      </c>
      <c r="I39" s="21" t="n">
        <v>0</v>
      </c>
      <c r="J39" s="21" t="n">
        <v>0</v>
      </c>
      <c r="K39" s="21" t="n">
        <v>0</v>
      </c>
      <c r="L39" s="21" t="n">
        <v>2078145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30500</v>
      </c>
      <c r="F40" s="21" t="n">
        <v>113667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44167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29522616</v>
      </c>
      <c r="C41" s="21" t="n">
        <v>149112</v>
      </c>
      <c r="D41" s="21" t="n">
        <v>281840</v>
      </c>
      <c r="E41" s="21" t="n">
        <v>0</v>
      </c>
      <c r="F41" s="21" t="n">
        <v>293168</v>
      </c>
      <c r="G41" s="21" t="n">
        <v>24385</v>
      </c>
      <c r="H41" s="21" t="n">
        <v>344923</v>
      </c>
      <c r="I41" s="21" t="n">
        <v>34515</v>
      </c>
      <c r="J41" s="21" t="n">
        <v>5000</v>
      </c>
      <c r="K41" s="21" t="n">
        <v>0</v>
      </c>
      <c r="L41" s="21" t="n">
        <v>30655559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27707022</v>
      </c>
      <c r="C42" s="21" t="n">
        <v>149112</v>
      </c>
      <c r="D42" s="21" t="n">
        <v>250340</v>
      </c>
      <c r="E42" s="21" t="n">
        <v>0</v>
      </c>
      <c r="F42" s="21" t="n">
        <v>278168</v>
      </c>
      <c r="G42" s="21" t="n">
        <v>24385</v>
      </c>
      <c r="H42" s="21" t="n">
        <v>344923</v>
      </c>
      <c r="I42" s="21" t="n">
        <v>4515</v>
      </c>
      <c r="J42" s="21" t="n">
        <v>5000</v>
      </c>
      <c r="K42" s="21" t="n">
        <v>0</v>
      </c>
      <c r="L42" s="21" t="n">
        <v>28763465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282399</v>
      </c>
      <c r="C43" s="21" t="n">
        <v>0</v>
      </c>
      <c r="D43" s="21" t="n">
        <v>3150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1313899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533195</v>
      </c>
      <c r="C44" s="21" t="n">
        <v>0</v>
      </c>
      <c r="D44" s="21" t="n">
        <v>0</v>
      </c>
      <c r="E44" s="21" t="n">
        <v>0</v>
      </c>
      <c r="F44" s="21" t="n">
        <v>15000</v>
      </c>
      <c r="G44" s="21" t="n">
        <v>0</v>
      </c>
      <c r="H44" s="21" t="n">
        <v>0</v>
      </c>
      <c r="I44" s="21" t="n">
        <v>30000</v>
      </c>
      <c r="J44" s="21" t="n">
        <v>0</v>
      </c>
      <c r="K44" s="21" t="n">
        <v>0</v>
      </c>
      <c r="L44" s="21" t="n">
        <v>578195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27127388</v>
      </c>
      <c r="C45" s="21" t="n">
        <v>215215</v>
      </c>
      <c r="D45" s="21" t="n">
        <v>813492</v>
      </c>
      <c r="E45" s="21" t="n">
        <v>151419</v>
      </c>
      <c r="F45" s="21" t="n">
        <v>327360</v>
      </c>
      <c r="G45" s="21" t="n">
        <v>976724</v>
      </c>
      <c r="H45" s="21" t="n">
        <v>15897637</v>
      </c>
      <c r="I45" s="21" t="n">
        <v>4644</v>
      </c>
      <c r="J45" s="21" t="n">
        <v>0</v>
      </c>
      <c r="K45" s="21" t="n">
        <v>0</v>
      </c>
      <c r="L45" s="21" t="n">
        <v>45513879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4738079</v>
      </c>
      <c r="C46" s="21" t="n">
        <v>200135</v>
      </c>
      <c r="D46" s="21" t="n">
        <v>389443</v>
      </c>
      <c r="E46" s="21" t="n">
        <v>139829</v>
      </c>
      <c r="F46" s="21" t="n">
        <v>188596</v>
      </c>
      <c r="G46" s="21" t="n">
        <v>914374</v>
      </c>
      <c r="H46" s="21" t="n">
        <v>13157347</v>
      </c>
      <c r="I46" s="21" t="n">
        <v>0</v>
      </c>
      <c r="J46" s="21" t="n">
        <v>0</v>
      </c>
      <c r="K46" s="21" t="n">
        <v>0</v>
      </c>
      <c r="L46" s="21" t="n">
        <v>29727803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2011501</v>
      </c>
      <c r="C47" s="21" t="n">
        <v>6066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475587</v>
      </c>
      <c r="I47" s="21" t="n">
        <v>0</v>
      </c>
      <c r="J47" s="21" t="n">
        <v>0</v>
      </c>
      <c r="K47" s="21" t="n">
        <v>0</v>
      </c>
      <c r="L47" s="21" t="n">
        <v>2493154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6666809</v>
      </c>
      <c r="C48" s="21" t="n">
        <v>0</v>
      </c>
      <c r="D48" s="21" t="n">
        <v>1000</v>
      </c>
      <c r="E48" s="21" t="n">
        <v>0</v>
      </c>
      <c r="F48" s="21" t="n">
        <v>29122</v>
      </c>
      <c r="G48" s="21" t="n">
        <v>31250</v>
      </c>
      <c r="H48" s="21" t="n">
        <v>1484671</v>
      </c>
      <c r="I48" s="21" t="n">
        <v>0</v>
      </c>
      <c r="J48" s="21" t="n">
        <v>0</v>
      </c>
      <c r="K48" s="21" t="n">
        <v>0</v>
      </c>
      <c r="L48" s="21" t="n">
        <v>8212852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531838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15922</v>
      </c>
      <c r="I49" s="21" t="n">
        <v>0</v>
      </c>
      <c r="J49" s="21" t="n">
        <v>0</v>
      </c>
      <c r="K49" s="21" t="n">
        <v>0</v>
      </c>
      <c r="L49" s="21" t="n">
        <v>54776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488290</v>
      </c>
      <c r="C50" s="21" t="n">
        <v>0</v>
      </c>
      <c r="D50" s="21" t="n">
        <v>308931</v>
      </c>
      <c r="E50" s="21" t="n">
        <v>0</v>
      </c>
      <c r="F50" s="21" t="n">
        <v>49630</v>
      </c>
      <c r="G50" s="21" t="n">
        <v>0</v>
      </c>
      <c r="H50" s="21" t="n">
        <v>80551</v>
      </c>
      <c r="I50" s="21" t="n">
        <v>4644</v>
      </c>
      <c r="J50" s="21" t="n">
        <v>0</v>
      </c>
      <c r="K50" s="21" t="n">
        <v>0</v>
      </c>
      <c r="L50" s="21" t="n">
        <v>932046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2690870</v>
      </c>
      <c r="C51" s="21" t="n">
        <v>9014</v>
      </c>
      <c r="D51" s="21" t="n">
        <v>114118</v>
      </c>
      <c r="E51" s="21" t="n">
        <v>11590</v>
      </c>
      <c r="F51" s="21" t="n">
        <v>60012</v>
      </c>
      <c r="G51" s="21" t="n">
        <v>31100</v>
      </c>
      <c r="H51" s="21" t="n">
        <v>683563</v>
      </c>
      <c r="I51" s="21" t="n">
        <v>0</v>
      </c>
      <c r="J51" s="21" t="n">
        <v>0</v>
      </c>
      <c r="K51" s="21" t="n">
        <v>0</v>
      </c>
      <c r="L51" s="21" t="n">
        <v>3600267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865989</v>
      </c>
      <c r="C52" s="21" t="n">
        <v>0</v>
      </c>
      <c r="D52" s="21" t="n">
        <v>13800</v>
      </c>
      <c r="E52" s="21" t="n">
        <v>0</v>
      </c>
      <c r="F52" s="21" t="n">
        <v>133505</v>
      </c>
      <c r="G52" s="21" t="n">
        <v>19666</v>
      </c>
      <c r="H52" s="21" t="n">
        <v>203958</v>
      </c>
      <c r="I52" s="21" t="n">
        <v>0</v>
      </c>
      <c r="J52" s="21" t="n">
        <v>0</v>
      </c>
      <c r="K52" s="21" t="n">
        <v>0</v>
      </c>
      <c r="L52" s="21" t="n">
        <v>3236918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42298</v>
      </c>
      <c r="C53" s="21" t="n">
        <v>0</v>
      </c>
      <c r="D53" s="21" t="n">
        <v>500</v>
      </c>
      <c r="E53" s="21" t="n">
        <v>0</v>
      </c>
      <c r="F53" s="21" t="n">
        <v>75655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218453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0</v>
      </c>
      <c r="C55" s="21" t="n">
        <v>0</v>
      </c>
      <c r="D55" s="21" t="n">
        <v>0</v>
      </c>
      <c r="E55" s="21" t="n">
        <v>0</v>
      </c>
      <c r="F55" s="21" t="n">
        <v>300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3000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1131564</v>
      </c>
      <c r="C56" s="21" t="n">
        <v>0</v>
      </c>
      <c r="D56" s="21" t="n">
        <v>0</v>
      </c>
      <c r="E56" s="21" t="n">
        <v>0</v>
      </c>
      <c r="F56" s="21" t="n">
        <v>38230</v>
      </c>
      <c r="G56" s="21" t="n">
        <v>0</v>
      </c>
      <c r="H56" s="21" t="n">
        <v>67648</v>
      </c>
      <c r="I56" s="21" t="n">
        <v>0</v>
      </c>
      <c r="J56" s="21" t="n">
        <v>0</v>
      </c>
      <c r="K56" s="21" t="n">
        <v>0</v>
      </c>
      <c r="L56" s="21" t="n">
        <v>1237442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592127</v>
      </c>
      <c r="C57" s="21" t="n">
        <v>0</v>
      </c>
      <c r="D57" s="21" t="n">
        <v>13300</v>
      </c>
      <c r="E57" s="21" t="n">
        <v>0</v>
      </c>
      <c r="F57" s="21" t="n">
        <v>16620</v>
      </c>
      <c r="G57" s="21" t="n">
        <v>19666</v>
      </c>
      <c r="H57" s="21" t="n">
        <v>136310</v>
      </c>
      <c r="I57" s="21" t="n">
        <v>0</v>
      </c>
      <c r="J57" s="21" t="n">
        <v>0</v>
      </c>
      <c r="K57" s="21" t="n">
        <v>0</v>
      </c>
      <c r="L57" s="21" t="n">
        <v>1778023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607527</v>
      </c>
      <c r="C58" s="21" t="n">
        <v>0</v>
      </c>
      <c r="D58" s="21" t="n">
        <v>50000</v>
      </c>
      <c r="E58" s="21" t="n">
        <v>0</v>
      </c>
      <c r="F58" s="21" t="n">
        <v>20628</v>
      </c>
      <c r="G58" s="21" t="n">
        <v>10000</v>
      </c>
      <c r="H58" s="21" t="n">
        <v>156351</v>
      </c>
      <c r="I58" s="21" t="n">
        <v>0</v>
      </c>
      <c r="J58" s="21" t="n">
        <v>0</v>
      </c>
      <c r="K58" s="21" t="n">
        <v>0</v>
      </c>
      <c r="L58" s="21" t="n">
        <v>844506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11237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1237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6338</v>
      </c>
      <c r="C60" s="21" t="n">
        <v>0</v>
      </c>
      <c r="D60" s="21" t="n">
        <v>5000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56338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3445</v>
      </c>
      <c r="C61" s="21" t="n">
        <v>0</v>
      </c>
      <c r="D61" s="21" t="n">
        <v>0</v>
      </c>
      <c r="E61" s="21" t="n">
        <v>0</v>
      </c>
      <c r="F61" s="21" t="n">
        <v>1891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5336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85861</v>
      </c>
      <c r="C62" s="21" t="n">
        <v>0</v>
      </c>
      <c r="D62" s="21" t="n">
        <v>0</v>
      </c>
      <c r="E62" s="21" t="n">
        <v>0</v>
      </c>
      <c r="F62" s="21" t="n">
        <v>7500</v>
      </c>
      <c r="G62" s="21" t="n">
        <v>1000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103361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591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156351</v>
      </c>
      <c r="I63" s="21" t="n">
        <v>0</v>
      </c>
      <c r="J63" s="21" t="n">
        <v>0</v>
      </c>
      <c r="K63" s="21" t="n">
        <v>0</v>
      </c>
      <c r="L63" s="21" t="n">
        <v>156942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511292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511292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635285</v>
      </c>
      <c r="C66" s="21" t="n">
        <v>0</v>
      </c>
      <c r="D66" s="21" t="n">
        <v>0</v>
      </c>
      <c r="E66" s="21" t="n">
        <v>0</v>
      </c>
      <c r="F66" s="21" t="n">
        <v>5978</v>
      </c>
      <c r="G66" s="21" t="n">
        <v>0</v>
      </c>
      <c r="H66" s="21" t="n">
        <v>24000</v>
      </c>
      <c r="I66" s="21" t="n">
        <v>0</v>
      </c>
      <c r="J66" s="21" t="n">
        <v>0</v>
      </c>
      <c r="K66" s="21" t="n">
        <v>0</v>
      </c>
      <c r="L66" s="21" t="n">
        <v>665263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624967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24000</v>
      </c>
      <c r="I67" s="21" t="n">
        <v>0</v>
      </c>
      <c r="J67" s="21" t="n">
        <v>0</v>
      </c>
      <c r="K67" s="21" t="n">
        <v>0</v>
      </c>
      <c r="L67" s="21" t="n">
        <v>648967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5978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5978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0318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0318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10758138</v>
      </c>
      <c r="C73" s="27" t="n">
        <v>376227</v>
      </c>
      <c r="D73" s="27" t="n">
        <v>1477297</v>
      </c>
      <c r="E73" s="27" t="n">
        <v>184359</v>
      </c>
      <c r="F73" s="27" t="n">
        <v>3295190</v>
      </c>
      <c r="G73" s="27" t="n">
        <v>1827529</v>
      </c>
      <c r="H73" s="27" t="n">
        <v>59460858</v>
      </c>
      <c r="I73" s="27" t="n">
        <v>39777</v>
      </c>
      <c r="J73" s="27" t="n">
        <v>164325</v>
      </c>
      <c r="K73" s="27" t="n">
        <v>18000</v>
      </c>
      <c r="L73" s="27" t="n">
        <v>177601700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2857516</v>
      </c>
      <c r="C78" s="21" t="n">
        <v>0</v>
      </c>
      <c r="D78" s="21" t="n">
        <v>55710</v>
      </c>
      <c r="E78" s="21" t="n">
        <v>2440</v>
      </c>
      <c r="F78" s="21" t="n">
        <v>342077</v>
      </c>
      <c r="G78" s="21" t="n">
        <v>51071</v>
      </c>
      <c r="H78" s="21" t="n">
        <v>3692637</v>
      </c>
      <c r="I78" s="21" t="n">
        <v>0</v>
      </c>
      <c r="J78" s="21" t="n">
        <v>158825</v>
      </c>
      <c r="K78" s="21" t="n">
        <v>14565</v>
      </c>
      <c r="L78" s="21" t="n">
        <v>7174841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5294</v>
      </c>
      <c r="C79" s="21" t="n">
        <v>0</v>
      </c>
      <c r="D79" s="21" t="n">
        <v>0</v>
      </c>
      <c r="E79" s="21" t="n">
        <v>0</v>
      </c>
      <c r="F79" s="21" t="n">
        <v>2442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7736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22477</v>
      </c>
      <c r="C80" s="21" t="n">
        <v>0</v>
      </c>
      <c r="D80" s="21" t="n">
        <v>0</v>
      </c>
      <c r="E80" s="21" t="n">
        <v>0</v>
      </c>
      <c r="F80" s="21" t="n">
        <v>64517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86994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661557</v>
      </c>
      <c r="C81" s="21" t="n">
        <v>0</v>
      </c>
      <c r="D81" s="21" t="n">
        <v>0</v>
      </c>
      <c r="E81" s="21" t="n">
        <v>0</v>
      </c>
      <c r="F81" s="21" t="n">
        <v>45081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706638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280513</v>
      </c>
      <c r="C83" s="21" t="n">
        <v>0</v>
      </c>
      <c r="D83" s="21" t="n">
        <v>50993</v>
      </c>
      <c r="E83" s="21" t="n">
        <v>2440</v>
      </c>
      <c r="F83" s="21" t="n">
        <v>64946</v>
      </c>
      <c r="G83" s="21" t="n">
        <v>7015</v>
      </c>
      <c r="H83" s="21" t="n">
        <v>10202</v>
      </c>
      <c r="I83" s="21" t="n">
        <v>0</v>
      </c>
      <c r="J83" s="21" t="n">
        <v>0</v>
      </c>
      <c r="K83" s="21" t="n">
        <v>0</v>
      </c>
      <c r="L83" s="21" t="n">
        <v>1416109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424850</v>
      </c>
      <c r="C84" s="21" t="n">
        <v>0</v>
      </c>
      <c r="D84" s="21" t="n">
        <v>4717</v>
      </c>
      <c r="E84" s="21" t="n">
        <v>0</v>
      </c>
      <c r="F84" s="21" t="n">
        <v>11318</v>
      </c>
      <c r="G84" s="21" t="n">
        <v>44056</v>
      </c>
      <c r="H84" s="21" t="n">
        <v>39822</v>
      </c>
      <c r="I84" s="21" t="n">
        <v>0</v>
      </c>
      <c r="J84" s="21" t="n">
        <v>0</v>
      </c>
      <c r="K84" s="21" t="n">
        <v>0</v>
      </c>
      <c r="L84" s="21" t="n">
        <v>524763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2879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879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462825</v>
      </c>
      <c r="C86" s="21" t="n">
        <v>0</v>
      </c>
      <c r="D86" s="21" t="n">
        <v>0</v>
      </c>
      <c r="E86" s="21" t="n">
        <v>0</v>
      </c>
      <c r="F86" s="21" t="n">
        <v>150895</v>
      </c>
      <c r="G86" s="21" t="n">
        <v>0</v>
      </c>
      <c r="H86" s="21" t="n">
        <v>3642613</v>
      </c>
      <c r="I86" s="21" t="n">
        <v>0</v>
      </c>
      <c r="J86" s="21" t="n">
        <v>158825</v>
      </c>
      <c r="K86" s="21" t="n">
        <v>14565</v>
      </c>
      <c r="L86" s="21" t="n">
        <v>4429723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11833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1833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11833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18330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7413</v>
      </c>
      <c r="C90" s="21" t="n">
        <v>0</v>
      </c>
      <c r="D90" s="21" t="n">
        <v>0</v>
      </c>
      <c r="E90" s="21" t="n">
        <v>0</v>
      </c>
      <c r="F90" s="21" t="n">
        <v>27696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35109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7413</v>
      </c>
      <c r="C91" s="21" t="n">
        <v>0</v>
      </c>
      <c r="D91" s="21" t="n">
        <v>0</v>
      </c>
      <c r="E91" s="21" t="n">
        <v>0</v>
      </c>
      <c r="F91" s="21" t="n">
        <v>27696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35109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2747721</v>
      </c>
      <c r="C94" s="21" t="n">
        <v>0</v>
      </c>
      <c r="D94" s="21" t="n">
        <v>3904</v>
      </c>
      <c r="E94" s="21" t="n">
        <v>0</v>
      </c>
      <c r="F94" s="21" t="n">
        <v>45090</v>
      </c>
      <c r="G94" s="21" t="n">
        <v>2407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2799122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56513</v>
      </c>
      <c r="C95" s="21" t="n">
        <v>0</v>
      </c>
      <c r="D95" s="21" t="n">
        <v>3904</v>
      </c>
      <c r="E95" s="21" t="n">
        <v>0</v>
      </c>
      <c r="F95" s="21" t="n">
        <v>150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61917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1037519</v>
      </c>
      <c r="C96" s="21" t="n">
        <v>0</v>
      </c>
      <c r="D96" s="21" t="n">
        <v>0</v>
      </c>
      <c r="E96" s="21" t="n">
        <v>0</v>
      </c>
      <c r="F96" s="21" t="n">
        <v>7067</v>
      </c>
      <c r="G96" s="21" t="n">
        <v>2407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1046993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202471</v>
      </c>
      <c r="C97" s="21" t="n">
        <v>0</v>
      </c>
      <c r="D97" s="21" t="n">
        <v>0</v>
      </c>
      <c r="E97" s="21" t="n">
        <v>0</v>
      </c>
      <c r="F97" s="21" t="n">
        <v>5524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207995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1451219</v>
      </c>
      <c r="C99" s="21" t="n">
        <v>0</v>
      </c>
      <c r="D99" s="21" t="n">
        <v>0</v>
      </c>
      <c r="E99" s="21" t="n">
        <v>0</v>
      </c>
      <c r="F99" s="21" t="n">
        <v>30999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482218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827856</v>
      </c>
      <c r="C100" s="21" t="n">
        <v>0</v>
      </c>
      <c r="D100" s="21" t="n">
        <v>5139</v>
      </c>
      <c r="E100" s="21" t="n">
        <v>0</v>
      </c>
      <c r="F100" s="21" t="n">
        <v>33962</v>
      </c>
      <c r="G100" s="21" t="n">
        <v>0</v>
      </c>
      <c r="H100" s="21" t="n">
        <v>10000</v>
      </c>
      <c r="I100" s="21" t="n">
        <v>0</v>
      </c>
      <c r="J100" s="21" t="n">
        <v>0</v>
      </c>
      <c r="K100" s="21" t="n">
        <v>0</v>
      </c>
      <c r="L100" s="21" t="n">
        <v>876957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80850</v>
      </c>
      <c r="C101" s="21" t="n">
        <v>0</v>
      </c>
      <c r="D101" s="21" t="n">
        <v>2982</v>
      </c>
      <c r="E101" s="21" t="n">
        <v>0</v>
      </c>
      <c r="F101" s="21" t="n">
        <v>26287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110119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747006</v>
      </c>
      <c r="C102" s="21" t="n">
        <v>0</v>
      </c>
      <c r="D102" s="21" t="n">
        <v>2157</v>
      </c>
      <c r="E102" s="21" t="n">
        <v>0</v>
      </c>
      <c r="F102" s="21" t="n">
        <v>7675</v>
      </c>
      <c r="G102" s="21" t="n">
        <v>0</v>
      </c>
      <c r="H102" s="21" t="n">
        <v>10000</v>
      </c>
      <c r="I102" s="21" t="n">
        <v>0</v>
      </c>
      <c r="J102" s="21" t="n">
        <v>0</v>
      </c>
      <c r="K102" s="21" t="n">
        <v>0</v>
      </c>
      <c r="L102" s="21" t="n">
        <v>766838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186476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1186476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83051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83051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1103425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1103425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82077</v>
      </c>
      <c r="C107" s="21" t="n">
        <v>0</v>
      </c>
      <c r="D107" s="21" t="n">
        <v>0</v>
      </c>
      <c r="E107" s="21" t="n">
        <v>0</v>
      </c>
      <c r="F107" s="21" t="n">
        <v>133167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215244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82077</v>
      </c>
      <c r="C108" s="21" t="n">
        <v>0</v>
      </c>
      <c r="D108" s="21" t="n">
        <v>0</v>
      </c>
      <c r="E108" s="21" t="n">
        <v>0</v>
      </c>
      <c r="F108" s="21" t="n">
        <v>1950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101577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113667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113667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7677346</v>
      </c>
      <c r="C110" s="21" t="n">
        <v>9112</v>
      </c>
      <c r="D110" s="21" t="n">
        <v>60882</v>
      </c>
      <c r="E110" s="21" t="n">
        <v>0</v>
      </c>
      <c r="F110" s="21" t="n">
        <v>95720</v>
      </c>
      <c r="G110" s="21" t="n">
        <v>8282</v>
      </c>
      <c r="H110" s="21" t="n">
        <v>71944</v>
      </c>
      <c r="I110" s="21" t="n">
        <v>30000</v>
      </c>
      <c r="J110" s="21" t="n">
        <v>0</v>
      </c>
      <c r="K110" s="21" t="n">
        <v>0</v>
      </c>
      <c r="L110" s="21" t="n">
        <v>7953286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7013160</v>
      </c>
      <c r="C111" s="21" t="n">
        <v>9112</v>
      </c>
      <c r="D111" s="21" t="n">
        <v>59138</v>
      </c>
      <c r="E111" s="21" t="n">
        <v>0</v>
      </c>
      <c r="F111" s="21" t="n">
        <v>95720</v>
      </c>
      <c r="G111" s="21" t="n">
        <v>8282</v>
      </c>
      <c r="H111" s="21" t="n">
        <v>71944</v>
      </c>
      <c r="I111" s="21" t="n">
        <v>0</v>
      </c>
      <c r="J111" s="21" t="n">
        <v>0</v>
      </c>
      <c r="K111" s="21" t="n">
        <v>0</v>
      </c>
      <c r="L111" s="21" t="n">
        <v>7257356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203071</v>
      </c>
      <c r="C112" s="21" t="n">
        <v>0</v>
      </c>
      <c r="D112" s="21" t="n">
        <v>1744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04815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461116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30000</v>
      </c>
      <c r="J113" s="21" t="n">
        <v>0</v>
      </c>
      <c r="K113" s="21" t="n">
        <v>0</v>
      </c>
      <c r="L113" s="21" t="n">
        <v>491116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4235096</v>
      </c>
      <c r="C114" s="21" t="n">
        <v>103045</v>
      </c>
      <c r="D114" s="21" t="n">
        <v>189401</v>
      </c>
      <c r="E114" s="21" t="n">
        <v>0</v>
      </c>
      <c r="F114" s="21" t="n">
        <v>143858</v>
      </c>
      <c r="G114" s="21" t="n">
        <v>108434</v>
      </c>
      <c r="H114" s="21" t="n">
        <v>8391414</v>
      </c>
      <c r="I114" s="21" t="n">
        <v>1032</v>
      </c>
      <c r="J114" s="21" t="n">
        <v>0</v>
      </c>
      <c r="K114" s="21" t="n">
        <v>0</v>
      </c>
      <c r="L114" s="21" t="n">
        <v>13172280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2092965</v>
      </c>
      <c r="C115" s="21" t="n">
        <v>90355</v>
      </c>
      <c r="D115" s="21" t="n">
        <v>34743</v>
      </c>
      <c r="E115" s="21" t="n">
        <v>0</v>
      </c>
      <c r="F115" s="21" t="n">
        <v>122044</v>
      </c>
      <c r="G115" s="21" t="n">
        <v>106495</v>
      </c>
      <c r="H115" s="21" t="n">
        <v>6889734</v>
      </c>
      <c r="I115" s="21" t="n">
        <v>0</v>
      </c>
      <c r="J115" s="21" t="n">
        <v>0</v>
      </c>
      <c r="K115" s="21" t="n">
        <v>0</v>
      </c>
      <c r="L115" s="21" t="n">
        <v>9336336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047910</v>
      </c>
      <c r="C116" s="21" t="n">
        <v>3766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362630</v>
      </c>
      <c r="I116" s="21" t="n">
        <v>0</v>
      </c>
      <c r="J116" s="21" t="n">
        <v>0</v>
      </c>
      <c r="K116" s="21" t="n">
        <v>0</v>
      </c>
      <c r="L116" s="21" t="n">
        <v>1414306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189258</v>
      </c>
      <c r="C117" s="21" t="n">
        <v>0</v>
      </c>
      <c r="D117" s="21" t="n">
        <v>900</v>
      </c>
      <c r="E117" s="21" t="n">
        <v>0</v>
      </c>
      <c r="F117" s="21" t="n">
        <v>0</v>
      </c>
      <c r="G117" s="21" t="n">
        <v>0</v>
      </c>
      <c r="H117" s="21" t="n">
        <v>736979</v>
      </c>
      <c r="I117" s="21" t="n">
        <v>0</v>
      </c>
      <c r="J117" s="21" t="n">
        <v>0</v>
      </c>
      <c r="K117" s="21" t="n">
        <v>0</v>
      </c>
      <c r="L117" s="21" t="n">
        <v>927137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92488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92488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31738</v>
      </c>
      <c r="C119" s="21" t="n">
        <v>0</v>
      </c>
      <c r="D119" s="21" t="n">
        <v>148434</v>
      </c>
      <c r="E119" s="21" t="n">
        <v>0</v>
      </c>
      <c r="F119" s="21" t="n">
        <v>2833</v>
      </c>
      <c r="G119" s="21" t="n">
        <v>0</v>
      </c>
      <c r="H119" s="21" t="n">
        <v>13167</v>
      </c>
      <c r="I119" s="21" t="n">
        <v>1032</v>
      </c>
      <c r="J119" s="21" t="n">
        <v>0</v>
      </c>
      <c r="K119" s="21" t="n">
        <v>0</v>
      </c>
      <c r="L119" s="21" t="n">
        <v>197204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780736</v>
      </c>
      <c r="C120" s="21" t="n">
        <v>8924</v>
      </c>
      <c r="D120" s="21" t="n">
        <v>5324</v>
      </c>
      <c r="E120" s="21" t="n">
        <v>0</v>
      </c>
      <c r="F120" s="21" t="n">
        <v>18981</v>
      </c>
      <c r="G120" s="21" t="n">
        <v>1939</v>
      </c>
      <c r="H120" s="21" t="n">
        <v>388906</v>
      </c>
      <c r="I120" s="21" t="n">
        <v>0</v>
      </c>
      <c r="J120" s="21" t="n">
        <v>0</v>
      </c>
      <c r="K120" s="21" t="n">
        <v>0</v>
      </c>
      <c r="L120" s="21" t="n">
        <v>1204810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469004</v>
      </c>
      <c r="C121" s="21" t="n">
        <v>0</v>
      </c>
      <c r="D121" s="21" t="n">
        <v>10800</v>
      </c>
      <c r="E121" s="21" t="n">
        <v>0</v>
      </c>
      <c r="F121" s="21" t="n">
        <v>62850</v>
      </c>
      <c r="G121" s="21" t="n">
        <v>19666</v>
      </c>
      <c r="H121" s="21" t="n">
        <v>68511</v>
      </c>
      <c r="I121" s="21" t="n">
        <v>0</v>
      </c>
      <c r="J121" s="21" t="n">
        <v>0</v>
      </c>
      <c r="K121" s="21" t="n">
        <v>0</v>
      </c>
      <c r="L121" s="21" t="n">
        <v>630831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3048</v>
      </c>
      <c r="C122" s="21" t="n">
        <v>0</v>
      </c>
      <c r="D122" s="21" t="n">
        <v>0</v>
      </c>
      <c r="E122" s="21" t="n">
        <v>0</v>
      </c>
      <c r="F122" s="21" t="n">
        <v>36038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39086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557</v>
      </c>
      <c r="C125" s="21" t="n">
        <v>0</v>
      </c>
      <c r="D125" s="21" t="n">
        <v>0</v>
      </c>
      <c r="E125" s="21" t="n">
        <v>0</v>
      </c>
      <c r="F125" s="21" t="n">
        <v>12697</v>
      </c>
      <c r="G125" s="21" t="n">
        <v>0</v>
      </c>
      <c r="H125" s="21" t="n">
        <v>25467</v>
      </c>
      <c r="I125" s="21" t="n">
        <v>0</v>
      </c>
      <c r="J125" s="21" t="n">
        <v>0</v>
      </c>
      <c r="K125" s="21" t="n">
        <v>0</v>
      </c>
      <c r="L125" s="21" t="n">
        <v>38721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465400</v>
      </c>
      <c r="C126" s="21" t="n">
        <v>0</v>
      </c>
      <c r="D126" s="21" t="n">
        <v>10800</v>
      </c>
      <c r="E126" s="21" t="n">
        <v>0</v>
      </c>
      <c r="F126" s="21" t="n">
        <v>14116</v>
      </c>
      <c r="G126" s="21" t="n">
        <v>19666</v>
      </c>
      <c r="H126" s="21" t="n">
        <v>43044</v>
      </c>
      <c r="I126" s="21" t="n">
        <v>0</v>
      </c>
      <c r="J126" s="21" t="n">
        <v>0</v>
      </c>
      <c r="K126" s="21" t="n">
        <v>0</v>
      </c>
      <c r="L126" s="21" t="n">
        <v>553026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6668</v>
      </c>
      <c r="C127" s="21" t="n">
        <v>0</v>
      </c>
      <c r="D127" s="21" t="n">
        <v>0</v>
      </c>
      <c r="E127" s="21" t="n">
        <v>0</v>
      </c>
      <c r="F127" s="21" t="n">
        <v>4390</v>
      </c>
      <c r="G127" s="21" t="n">
        <v>1618</v>
      </c>
      <c r="H127" s="21" t="n">
        <v>153351</v>
      </c>
      <c r="I127" s="21" t="n">
        <v>0</v>
      </c>
      <c r="J127" s="21" t="n">
        <v>0</v>
      </c>
      <c r="K127" s="21" t="n">
        <v>0</v>
      </c>
      <c r="L127" s="21" t="n">
        <v>166027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76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760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3445</v>
      </c>
      <c r="C130" s="21" t="n">
        <v>0</v>
      </c>
      <c r="D130" s="21" t="n">
        <v>0</v>
      </c>
      <c r="E130" s="21" t="n">
        <v>0</v>
      </c>
      <c r="F130" s="21" t="n">
        <v>1891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5336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2499</v>
      </c>
      <c r="G131" s="21" t="n">
        <v>1618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4117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153351</v>
      </c>
      <c r="I132" s="21" t="n">
        <v>0</v>
      </c>
      <c r="J132" s="21" t="n">
        <v>0</v>
      </c>
      <c r="K132" s="21" t="n">
        <v>0</v>
      </c>
      <c r="L132" s="21" t="n">
        <v>153351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1463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1463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10318</v>
      </c>
      <c r="C135" s="21" t="n">
        <v>0</v>
      </c>
      <c r="D135" s="21" t="n">
        <v>0</v>
      </c>
      <c r="E135" s="21" t="n">
        <v>0</v>
      </c>
      <c r="F135" s="21" t="n">
        <v>5978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16296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5978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5978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10318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10318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20225821</v>
      </c>
      <c r="C142" s="27" t="n">
        <v>112157</v>
      </c>
      <c r="D142" s="27" t="n">
        <v>325836</v>
      </c>
      <c r="E142" s="27" t="n">
        <v>2440</v>
      </c>
      <c r="F142" s="27" t="n">
        <v>894788</v>
      </c>
      <c r="G142" s="27" t="n">
        <v>191478</v>
      </c>
      <c r="H142" s="27" t="n">
        <v>12387857</v>
      </c>
      <c r="I142" s="27" t="n">
        <v>31032</v>
      </c>
      <c r="J142" s="27" t="n">
        <v>158825</v>
      </c>
      <c r="K142" s="27" t="n">
        <v>14565</v>
      </c>
      <c r="L142" s="27" t="n">
        <v>34344799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6410374</v>
      </c>
      <c r="C147" s="21" t="n">
        <v>15427</v>
      </c>
      <c r="D147" s="21" t="n">
        <v>59922</v>
      </c>
      <c r="E147" s="21" t="n">
        <v>0</v>
      </c>
      <c r="F147" s="21" t="n">
        <v>854164</v>
      </c>
      <c r="G147" s="21" t="n">
        <v>395140</v>
      </c>
      <c r="H147" s="21" t="n">
        <v>9552378</v>
      </c>
      <c r="I147" s="21" t="n">
        <v>0</v>
      </c>
      <c r="J147" s="21" t="n">
        <v>0</v>
      </c>
      <c r="K147" s="21" t="n">
        <v>27943</v>
      </c>
      <c r="L147" s="21" t="n">
        <v>27315348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45150</v>
      </c>
      <c r="C148" s="21" t="n">
        <v>41</v>
      </c>
      <c r="D148" s="21" t="n">
        <v>4735</v>
      </c>
      <c r="E148" s="21" t="n">
        <v>0</v>
      </c>
      <c r="F148" s="21" t="n">
        <v>5227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302196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258726</v>
      </c>
      <c r="C149" s="21" t="n">
        <v>0</v>
      </c>
      <c r="D149" s="21" t="n">
        <v>0</v>
      </c>
      <c r="E149" s="21" t="n">
        <v>0</v>
      </c>
      <c r="F149" s="21" t="n">
        <v>78373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337099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266641</v>
      </c>
      <c r="C150" s="21" t="n">
        <v>0</v>
      </c>
      <c r="D150" s="21" t="n">
        <v>0</v>
      </c>
      <c r="E150" s="21" t="n">
        <v>0</v>
      </c>
      <c r="F150" s="21" t="n">
        <v>95040</v>
      </c>
      <c r="G150" s="21" t="n">
        <v>0</v>
      </c>
      <c r="H150" s="21" t="n">
        <v>3573754</v>
      </c>
      <c r="I150" s="21" t="n">
        <v>0</v>
      </c>
      <c r="J150" s="21" t="n">
        <v>0</v>
      </c>
      <c r="K150" s="21" t="n">
        <v>0</v>
      </c>
      <c r="L150" s="21" t="n">
        <v>3935435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4335</v>
      </c>
      <c r="C151" s="21" t="n">
        <v>0</v>
      </c>
      <c r="D151" s="21" t="n">
        <v>0</v>
      </c>
      <c r="E151" s="21" t="n">
        <v>0</v>
      </c>
      <c r="F151" s="21" t="n">
        <v>1257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5592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2515538</v>
      </c>
      <c r="C152" s="21" t="n">
        <v>15386</v>
      </c>
      <c r="D152" s="21" t="n">
        <v>32754</v>
      </c>
      <c r="E152" s="21" t="n">
        <v>0</v>
      </c>
      <c r="F152" s="21" t="n">
        <v>165724</v>
      </c>
      <c r="G152" s="21" t="n">
        <v>163905</v>
      </c>
      <c r="H152" s="21" t="n">
        <v>1013170</v>
      </c>
      <c r="I152" s="21" t="n">
        <v>0</v>
      </c>
      <c r="J152" s="21" t="n">
        <v>0</v>
      </c>
      <c r="K152" s="21" t="n">
        <v>0</v>
      </c>
      <c r="L152" s="21" t="n">
        <v>13906477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1864092</v>
      </c>
      <c r="C153" s="21" t="n">
        <v>0</v>
      </c>
      <c r="D153" s="21" t="n">
        <v>15279</v>
      </c>
      <c r="E153" s="21" t="n">
        <v>0</v>
      </c>
      <c r="F153" s="21" t="n">
        <v>40270</v>
      </c>
      <c r="G153" s="21" t="n">
        <v>201556</v>
      </c>
      <c r="H153" s="21" t="n">
        <v>589741</v>
      </c>
      <c r="I153" s="21" t="n">
        <v>0</v>
      </c>
      <c r="J153" s="21" t="n">
        <v>0</v>
      </c>
      <c r="K153" s="21" t="n">
        <v>27943</v>
      </c>
      <c r="L153" s="21" t="n">
        <v>2738881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6522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6522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1249371</v>
      </c>
      <c r="C155" s="21" t="n">
        <v>0</v>
      </c>
      <c r="D155" s="21" t="n">
        <v>7153</v>
      </c>
      <c r="E155" s="21" t="n">
        <v>0</v>
      </c>
      <c r="F155" s="21" t="n">
        <v>421230</v>
      </c>
      <c r="G155" s="21" t="n">
        <v>29679</v>
      </c>
      <c r="H155" s="21" t="n">
        <v>4375712</v>
      </c>
      <c r="I155" s="21" t="n">
        <v>0</v>
      </c>
      <c r="J155" s="21" t="n">
        <v>0</v>
      </c>
      <c r="K155" s="21" t="n">
        <v>0</v>
      </c>
      <c r="L155" s="21" t="n">
        <v>6083145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42147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42147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42147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42147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34317</v>
      </c>
      <c r="C159" s="21" t="n">
        <v>0</v>
      </c>
      <c r="D159" s="21" t="n">
        <v>0</v>
      </c>
      <c r="E159" s="21" t="n">
        <v>0</v>
      </c>
      <c r="F159" s="21" t="n">
        <v>323497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557814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34317</v>
      </c>
      <c r="C160" s="21" t="n">
        <v>0</v>
      </c>
      <c r="D160" s="21" t="n">
        <v>0</v>
      </c>
      <c r="E160" s="21" t="n">
        <v>0</v>
      </c>
      <c r="F160" s="21" t="n">
        <v>321131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555448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2366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2366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11069694</v>
      </c>
      <c r="C163" s="21" t="n">
        <v>10000</v>
      </c>
      <c r="D163" s="21" t="n">
        <v>204124</v>
      </c>
      <c r="E163" s="21" t="n">
        <v>13712</v>
      </c>
      <c r="F163" s="21" t="n">
        <v>176021</v>
      </c>
      <c r="G163" s="21" t="n">
        <v>132670</v>
      </c>
      <c r="H163" s="21" t="n">
        <v>385639</v>
      </c>
      <c r="I163" s="21" t="n">
        <v>0</v>
      </c>
      <c r="J163" s="21" t="n">
        <v>0</v>
      </c>
      <c r="K163" s="21" t="n">
        <v>0</v>
      </c>
      <c r="L163" s="21" t="n">
        <v>11991860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695622</v>
      </c>
      <c r="C164" s="21" t="n">
        <v>0</v>
      </c>
      <c r="D164" s="21" t="n">
        <v>6440</v>
      </c>
      <c r="E164" s="21" t="n">
        <v>11269</v>
      </c>
      <c r="F164" s="21" t="n">
        <v>24977</v>
      </c>
      <c r="G164" s="21" t="n">
        <v>10873</v>
      </c>
      <c r="H164" s="21" t="n">
        <v>16120</v>
      </c>
      <c r="I164" s="21" t="n">
        <v>0</v>
      </c>
      <c r="J164" s="21" t="n">
        <v>0</v>
      </c>
      <c r="K164" s="21" t="n">
        <v>0</v>
      </c>
      <c r="L164" s="21" t="n">
        <v>1765301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4032915</v>
      </c>
      <c r="C165" s="21" t="n">
        <v>10000</v>
      </c>
      <c r="D165" s="21" t="n">
        <v>137811</v>
      </c>
      <c r="E165" s="21" t="n">
        <v>2443</v>
      </c>
      <c r="F165" s="21" t="n">
        <v>35637</v>
      </c>
      <c r="G165" s="21" t="n">
        <v>116880</v>
      </c>
      <c r="H165" s="21" t="n">
        <v>151419</v>
      </c>
      <c r="I165" s="21" t="n">
        <v>0</v>
      </c>
      <c r="J165" s="21" t="n">
        <v>0</v>
      </c>
      <c r="K165" s="21" t="n">
        <v>0</v>
      </c>
      <c r="L165" s="21" t="n">
        <v>4487105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4762591</v>
      </c>
      <c r="C166" s="21" t="n">
        <v>0</v>
      </c>
      <c r="D166" s="21" t="n">
        <v>0</v>
      </c>
      <c r="E166" s="21" t="n">
        <v>0</v>
      </c>
      <c r="F166" s="21" t="n">
        <v>14234</v>
      </c>
      <c r="G166" s="21" t="n">
        <v>2762</v>
      </c>
      <c r="H166" s="21" t="n">
        <v>218101</v>
      </c>
      <c r="I166" s="21" t="n">
        <v>0</v>
      </c>
      <c r="J166" s="21" t="n">
        <v>0</v>
      </c>
      <c r="K166" s="21" t="n">
        <v>0</v>
      </c>
      <c r="L166" s="21" t="n">
        <v>4997688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23021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23021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555541</v>
      </c>
      <c r="C168" s="21" t="n">
        <v>0</v>
      </c>
      <c r="D168" s="21" t="n">
        <v>59873</v>
      </c>
      <c r="E168" s="21" t="n">
        <v>0</v>
      </c>
      <c r="F168" s="21" t="n">
        <v>101173</v>
      </c>
      <c r="G168" s="21" t="n">
        <v>2155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718742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3077002</v>
      </c>
      <c r="C169" s="21" t="n">
        <v>0</v>
      </c>
      <c r="D169" s="21" t="n">
        <v>9803</v>
      </c>
      <c r="E169" s="21" t="n">
        <v>3200</v>
      </c>
      <c r="F169" s="21" t="n">
        <v>253070</v>
      </c>
      <c r="G169" s="21" t="n">
        <v>15153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3358228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908093</v>
      </c>
      <c r="C170" s="21" t="n">
        <v>0</v>
      </c>
      <c r="D170" s="21" t="n">
        <v>9803</v>
      </c>
      <c r="E170" s="21" t="n">
        <v>3200</v>
      </c>
      <c r="F170" s="21" t="n">
        <v>207278</v>
      </c>
      <c r="G170" s="21" t="n">
        <v>15153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2143527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168910</v>
      </c>
      <c r="C171" s="21" t="n">
        <v>0</v>
      </c>
      <c r="D171" s="21" t="n">
        <v>0</v>
      </c>
      <c r="E171" s="21" t="n">
        <v>0</v>
      </c>
      <c r="F171" s="21" t="n">
        <v>45792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1214702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2919648</v>
      </c>
      <c r="C172" s="21" t="n">
        <v>0</v>
      </c>
      <c r="D172" s="21" t="n">
        <v>47142</v>
      </c>
      <c r="E172" s="21" t="n">
        <v>0</v>
      </c>
      <c r="F172" s="21" t="n">
        <v>24624</v>
      </c>
      <c r="G172" s="21" t="n">
        <v>57402</v>
      </c>
      <c r="H172" s="21" t="n">
        <v>80264</v>
      </c>
      <c r="I172" s="21" t="n">
        <v>0</v>
      </c>
      <c r="J172" s="21" t="n">
        <v>0</v>
      </c>
      <c r="K172" s="21" t="n">
        <v>0</v>
      </c>
      <c r="L172" s="21" t="n">
        <v>3129080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317362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35628</v>
      </c>
      <c r="I173" s="21" t="n">
        <v>0</v>
      </c>
      <c r="J173" s="21" t="n">
        <v>0</v>
      </c>
      <c r="K173" s="21" t="n">
        <v>0</v>
      </c>
      <c r="L173" s="21" t="n">
        <v>352990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2593627</v>
      </c>
      <c r="C174" s="21" t="n">
        <v>0</v>
      </c>
      <c r="D174" s="21" t="n">
        <v>47142</v>
      </c>
      <c r="E174" s="21" t="n">
        <v>0</v>
      </c>
      <c r="F174" s="21" t="n">
        <v>24624</v>
      </c>
      <c r="G174" s="21" t="n">
        <v>57402</v>
      </c>
      <c r="H174" s="21" t="n">
        <v>44636</v>
      </c>
      <c r="I174" s="21" t="n">
        <v>0</v>
      </c>
      <c r="J174" s="21" t="n">
        <v>0</v>
      </c>
      <c r="K174" s="21" t="n">
        <v>0</v>
      </c>
      <c r="L174" s="21" t="n">
        <v>2767431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8659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8659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1063213</v>
      </c>
      <c r="C176" s="21" t="n">
        <v>0</v>
      </c>
      <c r="D176" s="21" t="n">
        <v>10061</v>
      </c>
      <c r="E176" s="21" t="n">
        <v>36227</v>
      </c>
      <c r="F176" s="21" t="n">
        <v>150366</v>
      </c>
      <c r="G176" s="21" t="n">
        <v>9675</v>
      </c>
      <c r="H176" s="21" t="n">
        <v>444</v>
      </c>
      <c r="I176" s="21" t="n">
        <v>0</v>
      </c>
      <c r="J176" s="21" t="n">
        <v>0</v>
      </c>
      <c r="K176" s="21" t="n">
        <v>0</v>
      </c>
      <c r="L176" s="21" t="n">
        <v>1269986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031993</v>
      </c>
      <c r="C177" s="21" t="n">
        <v>0</v>
      </c>
      <c r="D177" s="21" t="n">
        <v>10061</v>
      </c>
      <c r="E177" s="21" t="n">
        <v>0</v>
      </c>
      <c r="F177" s="21" t="n">
        <v>137258</v>
      </c>
      <c r="G177" s="21" t="n">
        <v>9675</v>
      </c>
      <c r="H177" s="21" t="n">
        <v>444</v>
      </c>
      <c r="I177" s="21" t="n">
        <v>0</v>
      </c>
      <c r="J177" s="21" t="n">
        <v>0</v>
      </c>
      <c r="K177" s="21" t="n">
        <v>0</v>
      </c>
      <c r="L177" s="21" t="n">
        <v>1189431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31220</v>
      </c>
      <c r="C178" s="21" t="n">
        <v>0</v>
      </c>
      <c r="D178" s="21" t="n">
        <v>0</v>
      </c>
      <c r="E178" s="21" t="n">
        <v>36227</v>
      </c>
      <c r="F178" s="21" t="n">
        <v>13108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80555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34663625</v>
      </c>
      <c r="C179" s="21" t="n">
        <v>38228</v>
      </c>
      <c r="D179" s="21" t="n">
        <v>309773</v>
      </c>
      <c r="E179" s="21" t="n">
        <v>80273</v>
      </c>
      <c r="F179" s="21" t="n">
        <v>321758</v>
      </c>
      <c r="G179" s="21" t="n">
        <v>114973</v>
      </c>
      <c r="H179" s="21" t="n">
        <v>249834</v>
      </c>
      <c r="I179" s="21" t="n">
        <v>349</v>
      </c>
      <c r="J179" s="21" t="n">
        <v>0</v>
      </c>
      <c r="K179" s="21" t="n">
        <v>0</v>
      </c>
      <c r="L179" s="21" t="n">
        <v>35778813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29366979</v>
      </c>
      <c r="C180" s="21" t="n">
        <v>38228</v>
      </c>
      <c r="D180" s="21" t="n">
        <v>278373</v>
      </c>
      <c r="E180" s="21" t="n">
        <v>0</v>
      </c>
      <c r="F180" s="21" t="n">
        <v>315216</v>
      </c>
      <c r="G180" s="21" t="n">
        <v>102914</v>
      </c>
      <c r="H180" s="21" t="n">
        <v>170082</v>
      </c>
      <c r="I180" s="21" t="n">
        <v>0</v>
      </c>
      <c r="J180" s="21" t="n">
        <v>0</v>
      </c>
      <c r="K180" s="21" t="n">
        <v>0</v>
      </c>
      <c r="L180" s="21" t="n">
        <v>30271792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4965110</v>
      </c>
      <c r="C181" s="21" t="n">
        <v>0</v>
      </c>
      <c r="D181" s="21" t="n">
        <v>31399</v>
      </c>
      <c r="E181" s="21" t="n">
        <v>80273</v>
      </c>
      <c r="F181" s="21" t="n">
        <v>6542</v>
      </c>
      <c r="G181" s="21" t="n">
        <v>12060</v>
      </c>
      <c r="H181" s="21" t="n">
        <v>79752</v>
      </c>
      <c r="I181" s="21" t="n">
        <v>0</v>
      </c>
      <c r="J181" s="21" t="n">
        <v>0</v>
      </c>
      <c r="K181" s="21" t="n">
        <v>0</v>
      </c>
      <c r="L181" s="21" t="n">
        <v>5175136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331537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349</v>
      </c>
      <c r="J182" s="21" t="n">
        <v>0</v>
      </c>
      <c r="K182" s="21" t="n">
        <v>0</v>
      </c>
      <c r="L182" s="21" t="n">
        <v>331886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27497568</v>
      </c>
      <c r="C183" s="21" t="n">
        <v>21751</v>
      </c>
      <c r="D183" s="21" t="n">
        <v>123697</v>
      </c>
      <c r="E183" s="21" t="n">
        <v>52903</v>
      </c>
      <c r="F183" s="21" t="n">
        <v>386975</v>
      </c>
      <c r="G183" s="21" t="n">
        <v>597610</v>
      </c>
      <c r="H183" s="21" t="n">
        <v>17604034</v>
      </c>
      <c r="I183" s="21" t="n">
        <v>0</v>
      </c>
      <c r="J183" s="21" t="n">
        <v>94513</v>
      </c>
      <c r="K183" s="21" t="n">
        <v>0</v>
      </c>
      <c r="L183" s="21" t="n">
        <v>46379051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9074673</v>
      </c>
      <c r="C184" s="21" t="n">
        <v>13229</v>
      </c>
      <c r="D184" s="21" t="n">
        <v>88132</v>
      </c>
      <c r="E184" s="21" t="n">
        <v>9298</v>
      </c>
      <c r="F184" s="21" t="n">
        <v>271052</v>
      </c>
      <c r="G184" s="21" t="n">
        <v>461614</v>
      </c>
      <c r="H184" s="21" t="n">
        <v>10322513</v>
      </c>
      <c r="I184" s="21" t="n">
        <v>0</v>
      </c>
      <c r="J184" s="21" t="n">
        <v>94513</v>
      </c>
      <c r="K184" s="21" t="n">
        <v>0</v>
      </c>
      <c r="L184" s="21" t="n">
        <v>30335024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567649</v>
      </c>
      <c r="C185" s="21" t="n">
        <v>8522</v>
      </c>
      <c r="D185" s="21" t="n">
        <v>0</v>
      </c>
      <c r="E185" s="21" t="n">
        <v>0</v>
      </c>
      <c r="F185" s="21" t="n">
        <v>0</v>
      </c>
      <c r="G185" s="21" t="n">
        <v>9806</v>
      </c>
      <c r="H185" s="21" t="n">
        <v>2940408</v>
      </c>
      <c r="I185" s="21" t="n">
        <v>0</v>
      </c>
      <c r="J185" s="21" t="n">
        <v>0</v>
      </c>
      <c r="K185" s="21" t="n">
        <v>0</v>
      </c>
      <c r="L185" s="21" t="n">
        <v>3526385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735912</v>
      </c>
      <c r="C186" s="21" t="n">
        <v>0</v>
      </c>
      <c r="D186" s="21" t="n">
        <v>0</v>
      </c>
      <c r="E186" s="21" t="n">
        <v>0</v>
      </c>
      <c r="F186" s="21" t="n">
        <v>15093</v>
      </c>
      <c r="G186" s="21" t="n">
        <v>76508</v>
      </c>
      <c r="H186" s="21" t="n">
        <v>4064311</v>
      </c>
      <c r="I186" s="21" t="n">
        <v>0</v>
      </c>
      <c r="J186" s="21" t="n">
        <v>0</v>
      </c>
      <c r="K186" s="21" t="n">
        <v>0</v>
      </c>
      <c r="L186" s="21" t="n">
        <v>6891824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757782</v>
      </c>
      <c r="C187" s="21" t="n">
        <v>0</v>
      </c>
      <c r="D187" s="21" t="n">
        <v>5079</v>
      </c>
      <c r="E187" s="21" t="n">
        <v>0</v>
      </c>
      <c r="F187" s="21" t="n">
        <v>0</v>
      </c>
      <c r="G187" s="21" t="n">
        <v>0</v>
      </c>
      <c r="H187" s="21" t="n">
        <v>39650</v>
      </c>
      <c r="I187" s="21" t="n">
        <v>0</v>
      </c>
      <c r="J187" s="21" t="n">
        <v>0</v>
      </c>
      <c r="K187" s="21" t="n">
        <v>0</v>
      </c>
      <c r="L187" s="21" t="n">
        <v>802511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526992</v>
      </c>
      <c r="C188" s="21" t="n">
        <v>0</v>
      </c>
      <c r="D188" s="21" t="n">
        <v>0</v>
      </c>
      <c r="E188" s="21" t="n">
        <v>290</v>
      </c>
      <c r="F188" s="21" t="n">
        <v>20706</v>
      </c>
      <c r="G188" s="21" t="n">
        <v>5136</v>
      </c>
      <c r="H188" s="21" t="n">
        <v>71575</v>
      </c>
      <c r="I188" s="21" t="n">
        <v>0</v>
      </c>
      <c r="J188" s="21" t="n">
        <v>0</v>
      </c>
      <c r="K188" s="21" t="n">
        <v>0</v>
      </c>
      <c r="L188" s="21" t="n">
        <v>624699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3834563</v>
      </c>
      <c r="C189" s="21" t="n">
        <v>0</v>
      </c>
      <c r="D189" s="21" t="n">
        <v>30486</v>
      </c>
      <c r="E189" s="21" t="n">
        <v>43315</v>
      </c>
      <c r="F189" s="21" t="n">
        <v>80125</v>
      </c>
      <c r="G189" s="21" t="n">
        <v>44545</v>
      </c>
      <c r="H189" s="21" t="n">
        <v>165579</v>
      </c>
      <c r="I189" s="21" t="n">
        <v>0</v>
      </c>
      <c r="J189" s="21" t="n">
        <v>0</v>
      </c>
      <c r="K189" s="21" t="n">
        <v>0</v>
      </c>
      <c r="L189" s="21" t="n">
        <v>4198613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7965174</v>
      </c>
      <c r="C190" s="21" t="n">
        <v>0</v>
      </c>
      <c r="D190" s="21" t="n">
        <v>8378</v>
      </c>
      <c r="E190" s="21" t="n">
        <v>26043</v>
      </c>
      <c r="F190" s="21" t="n">
        <v>50596</v>
      </c>
      <c r="G190" s="21" t="n">
        <v>44382</v>
      </c>
      <c r="H190" s="21" t="n">
        <v>233709</v>
      </c>
      <c r="I190" s="21" t="n">
        <v>0</v>
      </c>
      <c r="J190" s="21" t="n">
        <v>900</v>
      </c>
      <c r="K190" s="21" t="n">
        <v>0</v>
      </c>
      <c r="L190" s="21" t="n">
        <v>8329182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273189</v>
      </c>
      <c r="C191" s="21" t="n">
        <v>0</v>
      </c>
      <c r="D191" s="21" t="n">
        <v>985</v>
      </c>
      <c r="E191" s="21" t="n">
        <v>0</v>
      </c>
      <c r="F191" s="21" t="n">
        <v>22658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296832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03749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03749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45624</v>
      </c>
      <c r="C193" s="21" t="n">
        <v>0</v>
      </c>
      <c r="D193" s="21" t="n">
        <v>0</v>
      </c>
      <c r="E193" s="21" t="n">
        <v>0</v>
      </c>
      <c r="F193" s="21" t="n">
        <v>1997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47621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307816</v>
      </c>
      <c r="C194" s="21" t="n">
        <v>0</v>
      </c>
      <c r="D194" s="21" t="n">
        <v>0</v>
      </c>
      <c r="E194" s="21" t="n">
        <v>0</v>
      </c>
      <c r="F194" s="21" t="n">
        <v>25941</v>
      </c>
      <c r="G194" s="21" t="n">
        <v>16275</v>
      </c>
      <c r="H194" s="21" t="n">
        <v>180187</v>
      </c>
      <c r="I194" s="21" t="n">
        <v>0</v>
      </c>
      <c r="J194" s="21" t="n">
        <v>900</v>
      </c>
      <c r="K194" s="21" t="n">
        <v>0</v>
      </c>
      <c r="L194" s="21" t="n">
        <v>531119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7234795</v>
      </c>
      <c r="C195" s="21" t="n">
        <v>0</v>
      </c>
      <c r="D195" s="21" t="n">
        <v>7393</v>
      </c>
      <c r="E195" s="21" t="n">
        <v>26043</v>
      </c>
      <c r="F195" s="21" t="n">
        <v>0</v>
      </c>
      <c r="G195" s="21" t="n">
        <v>28107</v>
      </c>
      <c r="H195" s="21" t="n">
        <v>53522</v>
      </c>
      <c r="I195" s="21" t="n">
        <v>0</v>
      </c>
      <c r="J195" s="21" t="n">
        <v>0</v>
      </c>
      <c r="K195" s="21" t="n">
        <v>0</v>
      </c>
      <c r="L195" s="21" t="n">
        <v>7349860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041032</v>
      </c>
      <c r="C196" s="21" t="n">
        <v>0</v>
      </c>
      <c r="D196" s="21" t="n">
        <v>0</v>
      </c>
      <c r="E196" s="21" t="n">
        <v>0</v>
      </c>
      <c r="F196" s="21" t="n">
        <v>23908</v>
      </c>
      <c r="G196" s="21" t="n">
        <v>10000</v>
      </c>
      <c r="H196" s="21" t="n">
        <v>529927</v>
      </c>
      <c r="I196" s="21" t="n">
        <v>0</v>
      </c>
      <c r="J196" s="21" t="n">
        <v>0</v>
      </c>
      <c r="K196" s="21" t="n">
        <v>0</v>
      </c>
      <c r="L196" s="21" t="n">
        <v>1604867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1839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839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05592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05592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74614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74614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779306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1000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789306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5518</v>
      </c>
      <c r="G201" s="21" t="n">
        <v>0</v>
      </c>
      <c r="H201" s="21" t="n">
        <v>241360</v>
      </c>
      <c r="I201" s="21" t="n">
        <v>0</v>
      </c>
      <c r="J201" s="21" t="n">
        <v>0</v>
      </c>
      <c r="K201" s="21" t="n">
        <v>0</v>
      </c>
      <c r="L201" s="21" t="n">
        <v>246878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81521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288567</v>
      </c>
      <c r="I202" s="21" t="n">
        <v>0</v>
      </c>
      <c r="J202" s="21" t="n">
        <v>0</v>
      </c>
      <c r="K202" s="21" t="n">
        <v>0</v>
      </c>
      <c r="L202" s="21" t="n">
        <v>370088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318337</v>
      </c>
      <c r="C204" s="21" t="n">
        <v>0</v>
      </c>
      <c r="D204" s="21" t="n">
        <v>6510</v>
      </c>
      <c r="E204" s="21" t="n">
        <v>0</v>
      </c>
      <c r="F204" s="21" t="n">
        <v>5977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330824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314087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314087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20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0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2930</v>
      </c>
      <c r="C209" s="21" t="n">
        <v>0</v>
      </c>
      <c r="D209" s="21" t="n">
        <v>0</v>
      </c>
      <c r="E209" s="21" t="n">
        <v>0</v>
      </c>
      <c r="F209" s="21" t="n">
        <v>5977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8907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120</v>
      </c>
      <c r="C210" s="21" t="n">
        <v>0</v>
      </c>
      <c r="D210" s="21" t="n">
        <v>651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763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106302131</v>
      </c>
      <c r="C211" s="27" t="n">
        <v>85406</v>
      </c>
      <c r="D211" s="27" t="n">
        <v>779410</v>
      </c>
      <c r="E211" s="27" t="n">
        <v>212358</v>
      </c>
      <c r="F211" s="27" t="n">
        <v>2570956</v>
      </c>
      <c r="G211" s="27" t="n">
        <v>1377005</v>
      </c>
      <c r="H211" s="27" t="n">
        <v>28636229</v>
      </c>
      <c r="I211" s="27" t="n">
        <v>349</v>
      </c>
      <c r="J211" s="27" t="n">
        <v>95413</v>
      </c>
      <c r="K211" s="27" t="n">
        <v>27943</v>
      </c>
      <c r="L211" s="27" t="n">
        <v>140087200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33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9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9018315</v>
      </c>
      <c r="C9" s="21" t="n">
        <v>67528</v>
      </c>
      <c r="D9" s="21" t="n">
        <v>719670</v>
      </c>
      <c r="E9" s="21" t="n">
        <v>902654</v>
      </c>
      <c r="F9" s="21" t="n">
        <v>2465272</v>
      </c>
      <c r="G9" s="21" t="n">
        <v>549156</v>
      </c>
      <c r="H9" s="21" t="n">
        <v>1360298</v>
      </c>
      <c r="I9" s="21" t="n">
        <v>1003</v>
      </c>
      <c r="J9" s="21" t="n">
        <v>19509</v>
      </c>
      <c r="K9" s="21" t="n">
        <v>2325878</v>
      </c>
      <c r="L9" s="21" t="n">
        <v>27429283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583134</v>
      </c>
      <c r="C10" s="25" t="n">
        <v>0</v>
      </c>
      <c r="D10" s="21" t="n">
        <v>0</v>
      </c>
      <c r="E10" s="21" t="n">
        <v>0</v>
      </c>
      <c r="F10" s="21" t="n">
        <v>15546</v>
      </c>
      <c r="G10" s="21" t="n">
        <v>0</v>
      </c>
      <c r="H10" s="21" t="n">
        <v>702</v>
      </c>
      <c r="I10" s="21" t="n">
        <v>0</v>
      </c>
      <c r="J10" s="21" t="n">
        <v>0</v>
      </c>
      <c r="K10" s="21" t="n">
        <v>0</v>
      </c>
      <c r="L10" s="21" t="n">
        <v>599382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3770674</v>
      </c>
      <c r="C11" s="21" t="n">
        <v>0</v>
      </c>
      <c r="D11" s="21" t="n">
        <v>32384</v>
      </c>
      <c r="E11" s="21" t="n">
        <v>0</v>
      </c>
      <c r="F11" s="21" t="n">
        <v>556534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4359592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273777</v>
      </c>
      <c r="C12" s="21" t="n">
        <v>0</v>
      </c>
      <c r="D12" s="21" t="n">
        <v>0</v>
      </c>
      <c r="E12" s="21" t="n">
        <v>0</v>
      </c>
      <c r="F12" s="21" t="n">
        <v>131663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2303553</v>
      </c>
      <c r="L12" s="21" t="n">
        <v>2708993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21540</v>
      </c>
      <c r="C13" s="21" t="n">
        <v>0</v>
      </c>
      <c r="D13" s="21" t="n">
        <v>0</v>
      </c>
      <c r="E13" s="21" t="n">
        <v>0</v>
      </c>
      <c r="F13" s="21" t="n">
        <v>13572</v>
      </c>
      <c r="G13" s="21" t="n">
        <v>0</v>
      </c>
      <c r="H13" s="21" t="n">
        <v>1732</v>
      </c>
      <c r="I13" s="21" t="n">
        <v>0</v>
      </c>
      <c r="J13" s="21" t="n">
        <v>0</v>
      </c>
      <c r="K13" s="21" t="n">
        <v>0</v>
      </c>
      <c r="L13" s="21" t="n">
        <v>36844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3111396</v>
      </c>
      <c r="C14" s="21" t="n">
        <v>67528</v>
      </c>
      <c r="D14" s="21" t="n">
        <v>200801</v>
      </c>
      <c r="E14" s="21" t="n">
        <v>902654</v>
      </c>
      <c r="F14" s="21" t="n">
        <v>652980</v>
      </c>
      <c r="G14" s="21" t="n">
        <v>83425</v>
      </c>
      <c r="H14" s="21" t="n">
        <v>793556</v>
      </c>
      <c r="I14" s="21" t="n">
        <v>1003</v>
      </c>
      <c r="J14" s="21" t="n">
        <v>0</v>
      </c>
      <c r="K14" s="21" t="n">
        <v>10711</v>
      </c>
      <c r="L14" s="21" t="n">
        <v>15824054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768369</v>
      </c>
      <c r="C15" s="21" t="n">
        <v>0</v>
      </c>
      <c r="D15" s="21" t="n">
        <v>90629</v>
      </c>
      <c r="E15" s="21" t="n">
        <v>0</v>
      </c>
      <c r="F15" s="21" t="n">
        <v>95827</v>
      </c>
      <c r="G15" s="21" t="n">
        <v>418123</v>
      </c>
      <c r="H15" s="21" t="n">
        <v>33164</v>
      </c>
      <c r="I15" s="21" t="n">
        <v>0</v>
      </c>
      <c r="J15" s="21" t="n">
        <v>19509</v>
      </c>
      <c r="K15" s="21" t="n">
        <v>0</v>
      </c>
      <c r="L15" s="21" t="n">
        <v>1425621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2669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669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489424</v>
      </c>
      <c r="C17" s="21" t="n">
        <v>0</v>
      </c>
      <c r="D17" s="21" t="n">
        <v>395855</v>
      </c>
      <c r="E17" s="21" t="n">
        <v>0</v>
      </c>
      <c r="F17" s="21" t="n">
        <v>996481</v>
      </c>
      <c r="G17" s="21" t="n">
        <v>47607</v>
      </c>
      <c r="H17" s="21" t="n">
        <v>531143</v>
      </c>
      <c r="I17" s="21" t="n">
        <v>0</v>
      </c>
      <c r="J17" s="21" t="n">
        <v>0</v>
      </c>
      <c r="K17" s="21" t="n">
        <v>11614</v>
      </c>
      <c r="L17" s="21" t="n">
        <v>2472124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53792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53792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53792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53792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885230</v>
      </c>
      <c r="C21" s="21" t="n">
        <v>0</v>
      </c>
      <c r="D21" s="21" t="n">
        <v>0</v>
      </c>
      <c r="E21" s="21" t="n">
        <v>0</v>
      </c>
      <c r="F21" s="21" t="n">
        <v>713322</v>
      </c>
      <c r="G21" s="21" t="n">
        <v>0</v>
      </c>
      <c r="H21" s="21" t="n">
        <v>15058</v>
      </c>
      <c r="I21" s="21" t="n">
        <v>0</v>
      </c>
      <c r="J21" s="21" t="n">
        <v>0</v>
      </c>
      <c r="K21" s="21" t="n">
        <v>0</v>
      </c>
      <c r="L21" s="21" t="n">
        <v>1613610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885230</v>
      </c>
      <c r="C22" s="21" t="n">
        <v>0</v>
      </c>
      <c r="D22" s="21" t="n">
        <v>0</v>
      </c>
      <c r="E22" s="21" t="n">
        <v>0</v>
      </c>
      <c r="F22" s="21" t="n">
        <v>694823</v>
      </c>
      <c r="G22" s="21" t="n">
        <v>0</v>
      </c>
      <c r="H22" s="21" t="n">
        <v>15058</v>
      </c>
      <c r="I22" s="21" t="n">
        <v>0</v>
      </c>
      <c r="J22" s="21" t="n">
        <v>0</v>
      </c>
      <c r="K22" s="21" t="n">
        <v>0</v>
      </c>
      <c r="L22" s="21" t="n">
        <v>1595111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8499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8499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23286389</v>
      </c>
      <c r="C25" s="21" t="n">
        <v>0</v>
      </c>
      <c r="D25" s="25" t="n">
        <v>1033150</v>
      </c>
      <c r="E25" s="21" t="n">
        <v>59144</v>
      </c>
      <c r="F25" s="21" t="n">
        <v>892922</v>
      </c>
      <c r="G25" s="21" t="n">
        <v>31706</v>
      </c>
      <c r="H25" s="21" t="n">
        <v>511041</v>
      </c>
      <c r="I25" s="21" t="n">
        <v>0</v>
      </c>
      <c r="J25" s="21" t="n">
        <v>0</v>
      </c>
      <c r="K25" s="21" t="n">
        <v>0</v>
      </c>
      <c r="L25" s="21" t="n">
        <v>25814352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2122509</v>
      </c>
      <c r="C26" s="21" t="n">
        <v>0</v>
      </c>
      <c r="D26" s="21" t="n">
        <v>211209</v>
      </c>
      <c r="E26" s="21" t="n">
        <v>0</v>
      </c>
      <c r="F26" s="21" t="n">
        <v>179570</v>
      </c>
      <c r="G26" s="21" t="n">
        <v>24403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2537691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1580879</v>
      </c>
      <c r="C27" s="21" t="n">
        <v>0</v>
      </c>
      <c r="D27" s="21" t="n">
        <v>311328</v>
      </c>
      <c r="E27" s="21" t="n">
        <v>59144</v>
      </c>
      <c r="F27" s="21" t="n">
        <v>236763</v>
      </c>
      <c r="G27" s="21" t="n">
        <v>2538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12190652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8943014</v>
      </c>
      <c r="C28" s="21" t="n">
        <v>0</v>
      </c>
      <c r="D28" s="21" t="n">
        <v>28234</v>
      </c>
      <c r="E28" s="21" t="n">
        <v>0</v>
      </c>
      <c r="F28" s="21" t="n">
        <v>43567</v>
      </c>
      <c r="G28" s="21" t="n">
        <v>2332</v>
      </c>
      <c r="H28" s="21" t="n">
        <v>412752</v>
      </c>
      <c r="I28" s="21" t="n">
        <v>0</v>
      </c>
      <c r="J28" s="21" t="n">
        <v>0</v>
      </c>
      <c r="K28" s="21" t="n">
        <v>0</v>
      </c>
      <c r="L28" s="21" t="n">
        <v>9429899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199165</v>
      </c>
      <c r="C29" s="21" t="n">
        <v>0</v>
      </c>
      <c r="D29" s="21" t="n">
        <v>473490</v>
      </c>
      <c r="E29" s="21" t="n">
        <v>0</v>
      </c>
      <c r="F29" s="21" t="n">
        <v>34178</v>
      </c>
      <c r="G29" s="21" t="n">
        <v>0</v>
      </c>
      <c r="H29" s="21" t="n">
        <v>94277</v>
      </c>
      <c r="I29" s="21" t="n">
        <v>0</v>
      </c>
      <c r="J29" s="21" t="n">
        <v>0</v>
      </c>
      <c r="K29" s="21" t="n">
        <v>0</v>
      </c>
      <c r="L29" s="21" t="n">
        <v>801110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440824</v>
      </c>
      <c r="C30" s="21" t="n">
        <v>0</v>
      </c>
      <c r="D30" s="21" t="n">
        <v>8889</v>
      </c>
      <c r="E30" s="21" t="n">
        <v>0</v>
      </c>
      <c r="F30" s="21" t="n">
        <v>398844</v>
      </c>
      <c r="G30" s="21" t="n">
        <v>2433</v>
      </c>
      <c r="H30" s="21" t="n">
        <v>4012</v>
      </c>
      <c r="I30" s="21" t="n">
        <v>0</v>
      </c>
      <c r="J30" s="21" t="n">
        <v>0</v>
      </c>
      <c r="K30" s="21" t="n">
        <v>0</v>
      </c>
      <c r="L30" s="21" t="n">
        <v>855002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7934551</v>
      </c>
      <c r="C31" s="21" t="n">
        <v>0</v>
      </c>
      <c r="D31" s="21" t="n">
        <v>188196</v>
      </c>
      <c r="E31" s="21" t="n">
        <v>0</v>
      </c>
      <c r="F31" s="21" t="n">
        <v>581898</v>
      </c>
      <c r="G31" s="21" t="n">
        <v>0</v>
      </c>
      <c r="H31" s="21" t="n">
        <v>253752</v>
      </c>
      <c r="I31" s="21" t="n">
        <v>0</v>
      </c>
      <c r="J31" s="21" t="n">
        <v>0</v>
      </c>
      <c r="K31" s="21" t="n">
        <v>0</v>
      </c>
      <c r="L31" s="21" t="n">
        <v>8958397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3829596</v>
      </c>
      <c r="C32" s="21" t="n">
        <v>0</v>
      </c>
      <c r="D32" s="21" t="n">
        <v>127095</v>
      </c>
      <c r="E32" s="21" t="n">
        <v>0</v>
      </c>
      <c r="F32" s="21" t="n">
        <v>397381</v>
      </c>
      <c r="G32" s="21" t="n">
        <v>0</v>
      </c>
      <c r="H32" s="21" t="n">
        <v>57518</v>
      </c>
      <c r="I32" s="21" t="n">
        <v>0</v>
      </c>
      <c r="J32" s="21" t="n">
        <v>0</v>
      </c>
      <c r="K32" s="21" t="n">
        <v>0</v>
      </c>
      <c r="L32" s="21" t="n">
        <v>4411590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4104956</v>
      </c>
      <c r="C33" s="21" t="n">
        <v>0</v>
      </c>
      <c r="D33" s="21" t="n">
        <v>61101</v>
      </c>
      <c r="E33" s="21" t="n">
        <v>0</v>
      </c>
      <c r="F33" s="21" t="n">
        <v>184517</v>
      </c>
      <c r="G33" s="21" t="n">
        <v>0</v>
      </c>
      <c r="H33" s="21" t="n">
        <v>196234</v>
      </c>
      <c r="I33" s="21" t="n">
        <v>0</v>
      </c>
      <c r="J33" s="21" t="n">
        <v>0</v>
      </c>
      <c r="K33" s="21" t="n">
        <v>0</v>
      </c>
      <c r="L33" s="21" t="n">
        <v>4546808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9381807</v>
      </c>
      <c r="C34" s="21" t="n">
        <v>0</v>
      </c>
      <c r="D34" s="21" t="n">
        <v>28963</v>
      </c>
      <c r="E34" s="21" t="n">
        <v>5158</v>
      </c>
      <c r="F34" s="21" t="n">
        <v>373598</v>
      </c>
      <c r="G34" s="21" t="n">
        <v>0</v>
      </c>
      <c r="H34" s="21" t="n">
        <v>428380</v>
      </c>
      <c r="I34" s="21" t="n">
        <v>0</v>
      </c>
      <c r="J34" s="21" t="n">
        <v>0</v>
      </c>
      <c r="K34" s="21" t="n">
        <v>0</v>
      </c>
      <c r="L34" s="21" t="n">
        <v>10217906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408496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279338</v>
      </c>
      <c r="I35" s="21" t="n">
        <v>0</v>
      </c>
      <c r="J35" s="21" t="n">
        <v>0</v>
      </c>
      <c r="K35" s="21" t="n">
        <v>0</v>
      </c>
      <c r="L35" s="21" t="n">
        <v>687834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8875617</v>
      </c>
      <c r="C36" s="21" t="n">
        <v>0</v>
      </c>
      <c r="D36" s="21" t="n">
        <v>28963</v>
      </c>
      <c r="E36" s="21" t="n">
        <v>5158</v>
      </c>
      <c r="F36" s="21" t="n">
        <v>101324</v>
      </c>
      <c r="G36" s="21" t="n">
        <v>0</v>
      </c>
      <c r="H36" s="21" t="n">
        <v>149041</v>
      </c>
      <c r="I36" s="21" t="n">
        <v>0</v>
      </c>
      <c r="J36" s="21" t="n">
        <v>0</v>
      </c>
      <c r="K36" s="21" t="n">
        <v>0</v>
      </c>
      <c r="L36" s="21" t="n">
        <v>9160103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97694</v>
      </c>
      <c r="C37" s="21" t="n">
        <v>0</v>
      </c>
      <c r="D37" s="21" t="n">
        <v>0</v>
      </c>
      <c r="E37" s="21" t="n">
        <v>0</v>
      </c>
      <c r="F37" s="21" t="n">
        <v>272274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369968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3182017</v>
      </c>
      <c r="C38" s="21" t="n">
        <v>0</v>
      </c>
      <c r="D38" s="21" t="n">
        <v>0</v>
      </c>
      <c r="E38" s="21" t="n">
        <v>0</v>
      </c>
      <c r="F38" s="21" t="n">
        <v>341244</v>
      </c>
      <c r="G38" s="21" t="n">
        <v>0</v>
      </c>
      <c r="H38" s="21" t="n">
        <v>54962</v>
      </c>
      <c r="I38" s="21" t="n">
        <v>0</v>
      </c>
      <c r="J38" s="21" t="n">
        <v>0</v>
      </c>
      <c r="K38" s="21" t="n">
        <v>0</v>
      </c>
      <c r="L38" s="21" t="n">
        <v>3578223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3182017</v>
      </c>
      <c r="C39" s="21" t="n">
        <v>0</v>
      </c>
      <c r="D39" s="21" t="n">
        <v>0</v>
      </c>
      <c r="E39" s="21" t="n">
        <v>0</v>
      </c>
      <c r="F39" s="21" t="n">
        <v>338058</v>
      </c>
      <c r="G39" s="21" t="n">
        <v>0</v>
      </c>
      <c r="H39" s="21" t="n">
        <v>54962</v>
      </c>
      <c r="I39" s="21" t="n">
        <v>0</v>
      </c>
      <c r="J39" s="21" t="n">
        <v>0</v>
      </c>
      <c r="K39" s="21" t="n">
        <v>0</v>
      </c>
      <c r="L39" s="21" t="n">
        <v>3575037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3186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3186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63624176</v>
      </c>
      <c r="C41" s="21" t="n">
        <v>302602</v>
      </c>
      <c r="D41" s="21" t="n">
        <v>2849904</v>
      </c>
      <c r="E41" s="21" t="n">
        <v>177806</v>
      </c>
      <c r="F41" s="21" t="n">
        <v>1523875</v>
      </c>
      <c r="G41" s="21" t="n">
        <v>232379</v>
      </c>
      <c r="H41" s="21" t="n">
        <v>528617</v>
      </c>
      <c r="I41" s="21" t="n">
        <v>0</v>
      </c>
      <c r="J41" s="21" t="n">
        <v>0</v>
      </c>
      <c r="K41" s="21" t="n">
        <v>0</v>
      </c>
      <c r="L41" s="21" t="n">
        <v>69239359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59576263</v>
      </c>
      <c r="C42" s="21" t="n">
        <v>302602</v>
      </c>
      <c r="D42" s="21" t="n">
        <v>2584768</v>
      </c>
      <c r="E42" s="21" t="n">
        <v>177806</v>
      </c>
      <c r="F42" s="21" t="n">
        <v>1205111</v>
      </c>
      <c r="G42" s="21" t="n">
        <v>232379</v>
      </c>
      <c r="H42" s="21" t="n">
        <v>515217</v>
      </c>
      <c r="I42" s="21" t="n">
        <v>0</v>
      </c>
      <c r="J42" s="21" t="n">
        <v>0</v>
      </c>
      <c r="K42" s="21" t="n">
        <v>0</v>
      </c>
      <c r="L42" s="21" t="n">
        <v>64594146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4039888</v>
      </c>
      <c r="C43" s="21" t="n">
        <v>0</v>
      </c>
      <c r="D43" s="21" t="n">
        <v>181418</v>
      </c>
      <c r="E43" s="21" t="n">
        <v>0</v>
      </c>
      <c r="F43" s="21" t="n">
        <v>92194</v>
      </c>
      <c r="G43" s="21" t="n">
        <v>0</v>
      </c>
      <c r="H43" s="21" t="n">
        <v>13400</v>
      </c>
      <c r="I43" s="21" t="n">
        <v>0</v>
      </c>
      <c r="J43" s="21" t="n">
        <v>0</v>
      </c>
      <c r="K43" s="21" t="n">
        <v>0</v>
      </c>
      <c r="L43" s="21" t="n">
        <v>4326900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8024</v>
      </c>
      <c r="C44" s="21" t="n">
        <v>0</v>
      </c>
      <c r="D44" s="21" t="n">
        <v>83718</v>
      </c>
      <c r="E44" s="21" t="n">
        <v>0</v>
      </c>
      <c r="F44" s="21" t="n">
        <v>226571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318313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31106040</v>
      </c>
      <c r="C45" s="21" t="n">
        <v>1016720</v>
      </c>
      <c r="D45" s="21" t="n">
        <v>1036983</v>
      </c>
      <c r="E45" s="21" t="n">
        <v>229968</v>
      </c>
      <c r="F45" s="21" t="n">
        <v>664920</v>
      </c>
      <c r="G45" s="21" t="n">
        <v>306708</v>
      </c>
      <c r="H45" s="21" t="n">
        <v>5508870</v>
      </c>
      <c r="I45" s="21" t="n">
        <v>8631</v>
      </c>
      <c r="J45" s="21" t="n">
        <v>80842</v>
      </c>
      <c r="K45" s="21" t="n">
        <v>614</v>
      </c>
      <c r="L45" s="21" t="n">
        <v>39960296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9802730</v>
      </c>
      <c r="C46" s="21" t="n">
        <v>1012708</v>
      </c>
      <c r="D46" s="21" t="n">
        <v>805254</v>
      </c>
      <c r="E46" s="21" t="n">
        <v>227962</v>
      </c>
      <c r="F46" s="21" t="n">
        <v>87461</v>
      </c>
      <c r="G46" s="21" t="n">
        <v>270747</v>
      </c>
      <c r="H46" s="21" t="n">
        <v>1909279</v>
      </c>
      <c r="I46" s="21" t="n">
        <v>0</v>
      </c>
      <c r="J46" s="21" t="n">
        <v>0</v>
      </c>
      <c r="K46" s="21" t="n">
        <v>614</v>
      </c>
      <c r="L46" s="21" t="n">
        <v>14116755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7838471</v>
      </c>
      <c r="C47" s="21" t="n">
        <v>0</v>
      </c>
      <c r="D47" s="21" t="n">
        <v>50245</v>
      </c>
      <c r="E47" s="21" t="n">
        <v>0</v>
      </c>
      <c r="F47" s="21" t="n">
        <v>3526</v>
      </c>
      <c r="G47" s="21" t="n">
        <v>5617</v>
      </c>
      <c r="H47" s="21" t="n">
        <v>1620379</v>
      </c>
      <c r="I47" s="21" t="n">
        <v>0</v>
      </c>
      <c r="J47" s="21" t="n">
        <v>0</v>
      </c>
      <c r="K47" s="21" t="n">
        <v>0</v>
      </c>
      <c r="L47" s="21" t="n">
        <v>9518238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2452723</v>
      </c>
      <c r="C48" s="21" t="n">
        <v>0</v>
      </c>
      <c r="D48" s="21" t="n">
        <v>50498</v>
      </c>
      <c r="E48" s="21" t="n">
        <v>0</v>
      </c>
      <c r="F48" s="21" t="n">
        <v>168528</v>
      </c>
      <c r="G48" s="21" t="n">
        <v>19056</v>
      </c>
      <c r="H48" s="21" t="n">
        <v>1815077</v>
      </c>
      <c r="I48" s="21" t="n">
        <v>0</v>
      </c>
      <c r="J48" s="21" t="n">
        <v>0</v>
      </c>
      <c r="K48" s="21" t="n">
        <v>0</v>
      </c>
      <c r="L48" s="21" t="n">
        <v>4505882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2004950</v>
      </c>
      <c r="C49" s="21" t="n">
        <v>0</v>
      </c>
      <c r="D49" s="21" t="n">
        <v>11343</v>
      </c>
      <c r="E49" s="21" t="n">
        <v>0</v>
      </c>
      <c r="F49" s="21" t="n">
        <v>5015</v>
      </c>
      <c r="G49" s="21" t="n">
        <v>11289</v>
      </c>
      <c r="H49" s="21" t="n">
        <v>45215</v>
      </c>
      <c r="I49" s="21" t="n">
        <v>5196</v>
      </c>
      <c r="J49" s="21" t="n">
        <v>80842</v>
      </c>
      <c r="K49" s="21" t="n">
        <v>0</v>
      </c>
      <c r="L49" s="21" t="n">
        <v>216385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2158647</v>
      </c>
      <c r="C50" s="21" t="n">
        <v>0</v>
      </c>
      <c r="D50" s="21" t="n">
        <v>0</v>
      </c>
      <c r="E50" s="21" t="n">
        <v>0</v>
      </c>
      <c r="F50" s="21" t="n">
        <v>86378</v>
      </c>
      <c r="G50" s="21" t="n">
        <v>0</v>
      </c>
      <c r="H50" s="21" t="n">
        <v>58990</v>
      </c>
      <c r="I50" s="21" t="n">
        <v>3434</v>
      </c>
      <c r="J50" s="21" t="n">
        <v>0</v>
      </c>
      <c r="K50" s="21" t="n">
        <v>0</v>
      </c>
      <c r="L50" s="21" t="n">
        <v>2307449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6848518</v>
      </c>
      <c r="C51" s="21" t="n">
        <v>4012</v>
      </c>
      <c r="D51" s="21" t="n">
        <v>119643</v>
      </c>
      <c r="E51" s="21" t="n">
        <v>2006</v>
      </c>
      <c r="F51" s="21" t="n">
        <v>314012</v>
      </c>
      <c r="G51" s="21" t="n">
        <v>0</v>
      </c>
      <c r="H51" s="21" t="n">
        <v>59931</v>
      </c>
      <c r="I51" s="21" t="n">
        <v>0</v>
      </c>
      <c r="J51" s="21" t="n">
        <v>0</v>
      </c>
      <c r="K51" s="21" t="n">
        <v>0</v>
      </c>
      <c r="L51" s="21" t="n">
        <v>7348122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1615839</v>
      </c>
      <c r="C52" s="21" t="n">
        <v>0</v>
      </c>
      <c r="D52" s="21" t="n">
        <v>109008</v>
      </c>
      <c r="E52" s="21" t="n">
        <v>88785</v>
      </c>
      <c r="F52" s="21" t="n">
        <v>218202</v>
      </c>
      <c r="G52" s="21" t="n">
        <v>0</v>
      </c>
      <c r="H52" s="21" t="n">
        <v>347673</v>
      </c>
      <c r="I52" s="21" t="n">
        <v>0</v>
      </c>
      <c r="J52" s="21" t="n">
        <v>0</v>
      </c>
      <c r="K52" s="21" t="n">
        <v>93267</v>
      </c>
      <c r="L52" s="21" t="n">
        <v>12472774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438534</v>
      </c>
      <c r="C53" s="21" t="n">
        <v>0</v>
      </c>
      <c r="D53" s="21" t="n">
        <v>0</v>
      </c>
      <c r="E53" s="21" t="n">
        <v>0</v>
      </c>
      <c r="F53" s="21" t="n">
        <v>39886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478420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236134</v>
      </c>
      <c r="C54" s="21" t="n">
        <v>0</v>
      </c>
      <c r="D54" s="21" t="n">
        <v>0</v>
      </c>
      <c r="E54" s="21" t="n">
        <v>0</v>
      </c>
      <c r="F54" s="21" t="n">
        <v>54891</v>
      </c>
      <c r="G54" s="21" t="n">
        <v>0</v>
      </c>
      <c r="H54" s="21" t="n">
        <v>6257</v>
      </c>
      <c r="I54" s="21" t="n">
        <v>0</v>
      </c>
      <c r="J54" s="21" t="n">
        <v>0</v>
      </c>
      <c r="K54" s="21" t="n">
        <v>0</v>
      </c>
      <c r="L54" s="21" t="n">
        <v>297282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1921033</v>
      </c>
      <c r="C55" s="21" t="n">
        <v>0</v>
      </c>
      <c r="D55" s="21" t="n">
        <v>27080</v>
      </c>
      <c r="E55" s="21" t="n">
        <v>0</v>
      </c>
      <c r="F55" s="21" t="n">
        <v>31627</v>
      </c>
      <c r="G55" s="21" t="n">
        <v>0</v>
      </c>
      <c r="H55" s="21" t="n">
        <v>128190</v>
      </c>
      <c r="I55" s="21" t="n">
        <v>0</v>
      </c>
      <c r="J55" s="21" t="n">
        <v>0</v>
      </c>
      <c r="K55" s="21" t="n">
        <v>0</v>
      </c>
      <c r="L55" s="21" t="n">
        <v>2107930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565549</v>
      </c>
      <c r="C56" s="21" t="n">
        <v>0</v>
      </c>
      <c r="D56" s="21" t="n">
        <v>0</v>
      </c>
      <c r="E56" s="21" t="n">
        <v>0</v>
      </c>
      <c r="F56" s="21" t="n">
        <v>78663</v>
      </c>
      <c r="G56" s="21" t="n">
        <v>0</v>
      </c>
      <c r="H56" s="21" t="n">
        <v>109522</v>
      </c>
      <c r="I56" s="21" t="n">
        <v>0</v>
      </c>
      <c r="J56" s="21" t="n">
        <v>0</v>
      </c>
      <c r="K56" s="21" t="n">
        <v>91909</v>
      </c>
      <c r="L56" s="21" t="n">
        <v>845643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8454589</v>
      </c>
      <c r="C57" s="21" t="n">
        <v>0</v>
      </c>
      <c r="D57" s="21" t="n">
        <v>81928</v>
      </c>
      <c r="E57" s="21" t="n">
        <v>88785</v>
      </c>
      <c r="F57" s="21" t="n">
        <v>13137</v>
      </c>
      <c r="G57" s="21" t="n">
        <v>0</v>
      </c>
      <c r="H57" s="21" t="n">
        <v>103704</v>
      </c>
      <c r="I57" s="21" t="n">
        <v>0</v>
      </c>
      <c r="J57" s="21" t="n">
        <v>0</v>
      </c>
      <c r="K57" s="21" t="n">
        <v>1358</v>
      </c>
      <c r="L57" s="21" t="n">
        <v>8743501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666143</v>
      </c>
      <c r="C58" s="21" t="n">
        <v>8314</v>
      </c>
      <c r="D58" s="21" t="n">
        <v>2771</v>
      </c>
      <c r="E58" s="21" t="n">
        <v>0</v>
      </c>
      <c r="F58" s="21" t="n">
        <v>38834</v>
      </c>
      <c r="G58" s="21" t="n">
        <v>0</v>
      </c>
      <c r="H58" s="21" t="n">
        <v>68072</v>
      </c>
      <c r="I58" s="21" t="n">
        <v>0</v>
      </c>
      <c r="J58" s="21" t="n">
        <v>0</v>
      </c>
      <c r="K58" s="21" t="n">
        <v>0</v>
      </c>
      <c r="L58" s="21" t="n">
        <v>784134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6419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6419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50639</v>
      </c>
      <c r="C61" s="21" t="n">
        <v>0</v>
      </c>
      <c r="D61" s="21" t="n">
        <v>0</v>
      </c>
      <c r="E61" s="21" t="n">
        <v>0</v>
      </c>
      <c r="F61" s="21" t="n">
        <v>15032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65671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36614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41571</v>
      </c>
      <c r="I62" s="21" t="n">
        <v>0</v>
      </c>
      <c r="J62" s="21" t="n">
        <v>0</v>
      </c>
      <c r="K62" s="21" t="n">
        <v>0</v>
      </c>
      <c r="L62" s="21" t="n">
        <v>178185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263003</v>
      </c>
      <c r="C63" s="21" t="n">
        <v>0</v>
      </c>
      <c r="D63" s="21" t="n">
        <v>0</v>
      </c>
      <c r="E63" s="21" t="n">
        <v>0</v>
      </c>
      <c r="F63" s="21" t="n">
        <v>21898</v>
      </c>
      <c r="G63" s="21" t="n">
        <v>0</v>
      </c>
      <c r="H63" s="21" t="n">
        <v>26502</v>
      </c>
      <c r="I63" s="21" t="n">
        <v>0</v>
      </c>
      <c r="J63" s="21" t="n">
        <v>0</v>
      </c>
      <c r="K63" s="21" t="n">
        <v>0</v>
      </c>
      <c r="L63" s="21" t="n">
        <v>311403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5010</v>
      </c>
      <c r="C64" s="21" t="n">
        <v>8314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13324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04459</v>
      </c>
      <c r="C65" s="21" t="n">
        <v>0</v>
      </c>
      <c r="D65" s="21" t="n">
        <v>2771</v>
      </c>
      <c r="E65" s="21" t="n">
        <v>0</v>
      </c>
      <c r="F65" s="21" t="n">
        <v>1904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109134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397781</v>
      </c>
      <c r="C66" s="21" t="n">
        <v>0</v>
      </c>
      <c r="D66" s="21" t="n">
        <v>0</v>
      </c>
      <c r="E66" s="21" t="n">
        <v>0</v>
      </c>
      <c r="F66" s="21" t="n">
        <v>423836</v>
      </c>
      <c r="G66" s="21" t="n">
        <v>16934</v>
      </c>
      <c r="H66" s="21" t="n">
        <v>19107</v>
      </c>
      <c r="I66" s="21" t="n">
        <v>20000</v>
      </c>
      <c r="J66" s="21" t="n">
        <v>70000</v>
      </c>
      <c r="K66" s="21" t="n">
        <v>0</v>
      </c>
      <c r="L66" s="21" t="n">
        <v>947658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59026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13511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72537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311237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3423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31466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2598</v>
      </c>
      <c r="G71" s="21" t="n">
        <v>0</v>
      </c>
      <c r="H71" s="21" t="n">
        <v>0</v>
      </c>
      <c r="I71" s="21" t="n">
        <v>20000</v>
      </c>
      <c r="J71" s="21" t="n">
        <v>70000</v>
      </c>
      <c r="K71" s="21" t="n">
        <v>0</v>
      </c>
      <c r="L71" s="21" t="n">
        <v>92598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27518</v>
      </c>
      <c r="C72" s="21" t="n">
        <v>0</v>
      </c>
      <c r="D72" s="21" t="n">
        <v>0</v>
      </c>
      <c r="E72" s="21" t="n">
        <v>0</v>
      </c>
      <c r="F72" s="21" t="n">
        <v>421238</v>
      </c>
      <c r="G72" s="21" t="n">
        <v>0</v>
      </c>
      <c r="H72" s="21" t="n">
        <v>19107</v>
      </c>
      <c r="I72" s="21" t="n">
        <v>0</v>
      </c>
      <c r="J72" s="21" t="n">
        <v>0</v>
      </c>
      <c r="K72" s="21" t="n">
        <v>0</v>
      </c>
      <c r="L72" s="21" t="n">
        <v>467863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71152080</v>
      </c>
      <c r="C73" s="27" t="n">
        <v>1395164</v>
      </c>
      <c r="D73" s="27" t="n">
        <v>5968645</v>
      </c>
      <c r="E73" s="27" t="n">
        <v>1463515</v>
      </c>
      <c r="F73" s="27" t="n">
        <v>8237923</v>
      </c>
      <c r="G73" s="27" t="n">
        <v>1136883</v>
      </c>
      <c r="H73" s="27" t="n">
        <v>9095830</v>
      </c>
      <c r="I73" s="27" t="n">
        <v>29634</v>
      </c>
      <c r="J73" s="27" t="n">
        <v>170351</v>
      </c>
      <c r="K73" s="27" t="n">
        <v>2419759</v>
      </c>
      <c r="L73" s="27" t="n">
        <v>201069784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4456249</v>
      </c>
      <c r="C78" s="21" t="n">
        <v>142</v>
      </c>
      <c r="D78" s="21" t="n">
        <v>258619</v>
      </c>
      <c r="E78" s="21" t="n">
        <v>0</v>
      </c>
      <c r="F78" s="21" t="n">
        <v>734685</v>
      </c>
      <c r="G78" s="21" t="n">
        <v>221227</v>
      </c>
      <c r="H78" s="21" t="n">
        <v>612890</v>
      </c>
      <c r="I78" s="21" t="n">
        <v>0</v>
      </c>
      <c r="J78" s="21" t="n">
        <v>19509</v>
      </c>
      <c r="K78" s="21" t="n">
        <v>2303553</v>
      </c>
      <c r="L78" s="21" t="n">
        <v>8606874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96475</v>
      </c>
      <c r="C79" s="21" t="n">
        <v>0</v>
      </c>
      <c r="D79" s="21" t="n">
        <v>0</v>
      </c>
      <c r="E79" s="21" t="n">
        <v>0</v>
      </c>
      <c r="F79" s="21" t="n">
        <v>298</v>
      </c>
      <c r="G79" s="21" t="n">
        <v>0</v>
      </c>
      <c r="H79" s="21" t="n">
        <v>585</v>
      </c>
      <c r="I79" s="21" t="n">
        <v>0</v>
      </c>
      <c r="J79" s="21" t="n">
        <v>0</v>
      </c>
      <c r="K79" s="21" t="n">
        <v>0</v>
      </c>
      <c r="L79" s="21" t="n">
        <v>197358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965227</v>
      </c>
      <c r="C80" s="21" t="n">
        <v>0</v>
      </c>
      <c r="D80" s="21" t="n">
        <v>0</v>
      </c>
      <c r="E80" s="21" t="n">
        <v>0</v>
      </c>
      <c r="F80" s="21" t="n">
        <v>23573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1200957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39803</v>
      </c>
      <c r="C81" s="21" t="n">
        <v>0</v>
      </c>
      <c r="D81" s="21" t="n">
        <v>0</v>
      </c>
      <c r="E81" s="21" t="n">
        <v>0</v>
      </c>
      <c r="F81" s="21" t="n">
        <v>35483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2303553</v>
      </c>
      <c r="L81" s="21" t="n">
        <v>2378839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7324</v>
      </c>
      <c r="G82" s="21" t="n">
        <v>0</v>
      </c>
      <c r="H82" s="21" t="n">
        <v>1732</v>
      </c>
      <c r="I82" s="21" t="n">
        <v>0</v>
      </c>
      <c r="J82" s="21" t="n">
        <v>0</v>
      </c>
      <c r="K82" s="21" t="n">
        <v>0</v>
      </c>
      <c r="L82" s="21" t="n">
        <v>9056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3115267</v>
      </c>
      <c r="C83" s="21" t="n">
        <v>142</v>
      </c>
      <c r="D83" s="21" t="n">
        <v>35726</v>
      </c>
      <c r="E83" s="21" t="n">
        <v>0</v>
      </c>
      <c r="F83" s="21" t="n">
        <v>191885</v>
      </c>
      <c r="G83" s="21" t="n">
        <v>26823</v>
      </c>
      <c r="H83" s="21" t="n">
        <v>474197</v>
      </c>
      <c r="I83" s="21" t="n">
        <v>0</v>
      </c>
      <c r="J83" s="21" t="n">
        <v>0</v>
      </c>
      <c r="K83" s="21" t="n">
        <v>0</v>
      </c>
      <c r="L83" s="21" t="n">
        <v>384404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94730</v>
      </c>
      <c r="C84" s="21" t="n">
        <v>0</v>
      </c>
      <c r="D84" s="21" t="n">
        <v>51508</v>
      </c>
      <c r="E84" s="21" t="n">
        <v>0</v>
      </c>
      <c r="F84" s="21" t="n">
        <v>14980</v>
      </c>
      <c r="G84" s="21" t="n">
        <v>183724</v>
      </c>
      <c r="H84" s="21" t="n">
        <v>33164</v>
      </c>
      <c r="I84" s="21" t="n">
        <v>0</v>
      </c>
      <c r="J84" s="21" t="n">
        <v>19509</v>
      </c>
      <c r="K84" s="21" t="n">
        <v>0</v>
      </c>
      <c r="L84" s="21" t="n">
        <v>397615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44745</v>
      </c>
      <c r="C86" s="21" t="n">
        <v>0</v>
      </c>
      <c r="D86" s="21" t="n">
        <v>171385</v>
      </c>
      <c r="E86" s="21" t="n">
        <v>0</v>
      </c>
      <c r="F86" s="21" t="n">
        <v>248987</v>
      </c>
      <c r="G86" s="21" t="n">
        <v>10681</v>
      </c>
      <c r="H86" s="21" t="n">
        <v>103211</v>
      </c>
      <c r="I86" s="21" t="n">
        <v>0</v>
      </c>
      <c r="J86" s="21" t="n">
        <v>0</v>
      </c>
      <c r="K86" s="21" t="n">
        <v>0</v>
      </c>
      <c r="L86" s="21" t="n">
        <v>579009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79274</v>
      </c>
      <c r="C90" s="21" t="n">
        <v>0</v>
      </c>
      <c r="D90" s="21" t="n">
        <v>0</v>
      </c>
      <c r="E90" s="21" t="n">
        <v>0</v>
      </c>
      <c r="F90" s="21" t="n">
        <v>137705</v>
      </c>
      <c r="G90" s="21" t="n">
        <v>0</v>
      </c>
      <c r="H90" s="21" t="n">
        <v>7492</v>
      </c>
      <c r="I90" s="21" t="n">
        <v>0</v>
      </c>
      <c r="J90" s="21" t="n">
        <v>0</v>
      </c>
      <c r="K90" s="21" t="n">
        <v>0</v>
      </c>
      <c r="L90" s="21" t="n">
        <v>224471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79274</v>
      </c>
      <c r="C91" s="21" t="n">
        <v>0</v>
      </c>
      <c r="D91" s="21" t="n">
        <v>0</v>
      </c>
      <c r="E91" s="21" t="n">
        <v>0</v>
      </c>
      <c r="F91" s="21" t="n">
        <v>137705</v>
      </c>
      <c r="G91" s="21" t="n">
        <v>0</v>
      </c>
      <c r="H91" s="21" t="n">
        <v>7492</v>
      </c>
      <c r="I91" s="21" t="n">
        <v>0</v>
      </c>
      <c r="J91" s="21" t="n">
        <v>0</v>
      </c>
      <c r="K91" s="21" t="n">
        <v>0</v>
      </c>
      <c r="L91" s="21" t="n">
        <v>224471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5081786</v>
      </c>
      <c r="C94" s="21" t="n">
        <v>0</v>
      </c>
      <c r="D94" s="21" t="n">
        <v>200251</v>
      </c>
      <c r="E94" s="21" t="n">
        <v>8495</v>
      </c>
      <c r="F94" s="21" t="n">
        <v>189528</v>
      </c>
      <c r="G94" s="21" t="n">
        <v>15697</v>
      </c>
      <c r="H94" s="21" t="n">
        <v>115508</v>
      </c>
      <c r="I94" s="21" t="n">
        <v>0</v>
      </c>
      <c r="J94" s="21" t="n">
        <v>0</v>
      </c>
      <c r="K94" s="21" t="n">
        <v>0</v>
      </c>
      <c r="L94" s="21" t="n">
        <v>5611265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535036</v>
      </c>
      <c r="C95" s="21" t="n">
        <v>0</v>
      </c>
      <c r="D95" s="21" t="n">
        <v>30</v>
      </c>
      <c r="E95" s="21" t="n">
        <v>0</v>
      </c>
      <c r="F95" s="21" t="n">
        <v>68884</v>
      </c>
      <c r="G95" s="21" t="n">
        <v>10932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614882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2698359</v>
      </c>
      <c r="C96" s="21" t="n">
        <v>0</v>
      </c>
      <c r="D96" s="21" t="n">
        <v>14803</v>
      </c>
      <c r="E96" s="21" t="n">
        <v>8495</v>
      </c>
      <c r="F96" s="21" t="n">
        <v>5317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2774827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777996</v>
      </c>
      <c r="C97" s="21" t="n">
        <v>0</v>
      </c>
      <c r="D97" s="21" t="n">
        <v>22253</v>
      </c>
      <c r="E97" s="21" t="n">
        <v>0</v>
      </c>
      <c r="F97" s="21" t="n">
        <v>11156</v>
      </c>
      <c r="G97" s="21" t="n">
        <v>2332</v>
      </c>
      <c r="H97" s="21" t="n">
        <v>47295</v>
      </c>
      <c r="I97" s="21" t="n">
        <v>0</v>
      </c>
      <c r="J97" s="21" t="n">
        <v>0</v>
      </c>
      <c r="K97" s="21" t="n">
        <v>0</v>
      </c>
      <c r="L97" s="21" t="n">
        <v>1861032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10530</v>
      </c>
      <c r="C98" s="21" t="n">
        <v>0</v>
      </c>
      <c r="D98" s="21" t="n">
        <v>163166</v>
      </c>
      <c r="E98" s="21" t="n">
        <v>0</v>
      </c>
      <c r="F98" s="21" t="n">
        <v>0</v>
      </c>
      <c r="G98" s="21" t="n">
        <v>0</v>
      </c>
      <c r="H98" s="21" t="n">
        <v>68213</v>
      </c>
      <c r="I98" s="21" t="n">
        <v>0</v>
      </c>
      <c r="J98" s="21" t="n">
        <v>0</v>
      </c>
      <c r="K98" s="21" t="n">
        <v>0</v>
      </c>
      <c r="L98" s="21" t="n">
        <v>241909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59867</v>
      </c>
      <c r="C99" s="21" t="n">
        <v>0</v>
      </c>
      <c r="D99" s="21" t="n">
        <v>0</v>
      </c>
      <c r="E99" s="21" t="n">
        <v>0</v>
      </c>
      <c r="F99" s="21" t="n">
        <v>56318</v>
      </c>
      <c r="G99" s="21" t="n">
        <v>2433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18618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879137</v>
      </c>
      <c r="C100" s="21" t="n">
        <v>0</v>
      </c>
      <c r="D100" s="21" t="n">
        <v>19101</v>
      </c>
      <c r="E100" s="21" t="n">
        <v>0</v>
      </c>
      <c r="F100" s="21" t="n">
        <v>133644</v>
      </c>
      <c r="G100" s="21" t="n">
        <v>0</v>
      </c>
      <c r="H100" s="21" t="n">
        <v>173759</v>
      </c>
      <c r="I100" s="21" t="n">
        <v>0</v>
      </c>
      <c r="J100" s="21" t="n">
        <v>0</v>
      </c>
      <c r="K100" s="21" t="n">
        <v>0</v>
      </c>
      <c r="L100" s="21" t="n">
        <v>1205641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385226</v>
      </c>
      <c r="C101" s="21" t="n">
        <v>0</v>
      </c>
      <c r="D101" s="21" t="n">
        <v>0</v>
      </c>
      <c r="E101" s="21" t="n">
        <v>0</v>
      </c>
      <c r="F101" s="21" t="n">
        <v>125296</v>
      </c>
      <c r="G101" s="21" t="n">
        <v>0</v>
      </c>
      <c r="H101" s="21" t="n">
        <v>10120</v>
      </c>
      <c r="I101" s="21" t="n">
        <v>0</v>
      </c>
      <c r="J101" s="21" t="n">
        <v>0</v>
      </c>
      <c r="K101" s="21" t="n">
        <v>0</v>
      </c>
      <c r="L101" s="21" t="n">
        <v>520642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493912</v>
      </c>
      <c r="C102" s="21" t="n">
        <v>0</v>
      </c>
      <c r="D102" s="21" t="n">
        <v>19101</v>
      </c>
      <c r="E102" s="21" t="n">
        <v>0</v>
      </c>
      <c r="F102" s="21" t="n">
        <v>8348</v>
      </c>
      <c r="G102" s="21" t="n">
        <v>0</v>
      </c>
      <c r="H102" s="21" t="n">
        <v>163639</v>
      </c>
      <c r="I102" s="21" t="n">
        <v>0</v>
      </c>
      <c r="J102" s="21" t="n">
        <v>0</v>
      </c>
      <c r="K102" s="21" t="n">
        <v>0</v>
      </c>
      <c r="L102" s="21" t="n">
        <v>685000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2197082</v>
      </c>
      <c r="C103" s="21" t="n">
        <v>0</v>
      </c>
      <c r="D103" s="21" t="n">
        <v>19235</v>
      </c>
      <c r="E103" s="21" t="n">
        <v>0</v>
      </c>
      <c r="F103" s="21" t="n">
        <v>114140</v>
      </c>
      <c r="G103" s="21" t="n">
        <v>0</v>
      </c>
      <c r="H103" s="21" t="n">
        <v>390589</v>
      </c>
      <c r="I103" s="21" t="n">
        <v>0</v>
      </c>
      <c r="J103" s="21" t="n">
        <v>0</v>
      </c>
      <c r="K103" s="21" t="n">
        <v>0</v>
      </c>
      <c r="L103" s="21" t="n">
        <v>2721046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42519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267139</v>
      </c>
      <c r="I104" s="21" t="n">
        <v>0</v>
      </c>
      <c r="J104" s="21" t="n">
        <v>0</v>
      </c>
      <c r="K104" s="21" t="n">
        <v>0</v>
      </c>
      <c r="L104" s="21" t="n">
        <v>309658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2064389</v>
      </c>
      <c r="C105" s="21" t="n">
        <v>0</v>
      </c>
      <c r="D105" s="21" t="n">
        <v>19235</v>
      </c>
      <c r="E105" s="21" t="n">
        <v>0</v>
      </c>
      <c r="F105" s="21" t="n">
        <v>70346</v>
      </c>
      <c r="G105" s="21" t="n">
        <v>0</v>
      </c>
      <c r="H105" s="21" t="n">
        <v>123449</v>
      </c>
      <c r="I105" s="21" t="n">
        <v>0</v>
      </c>
      <c r="J105" s="21" t="n">
        <v>0</v>
      </c>
      <c r="K105" s="21" t="n">
        <v>0</v>
      </c>
      <c r="L105" s="21" t="n">
        <v>2277419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90174</v>
      </c>
      <c r="C106" s="21" t="n">
        <v>0</v>
      </c>
      <c r="D106" s="21" t="n">
        <v>0</v>
      </c>
      <c r="E106" s="21" t="n">
        <v>0</v>
      </c>
      <c r="F106" s="21" t="n">
        <v>43794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133968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706352</v>
      </c>
      <c r="C107" s="21" t="n">
        <v>0</v>
      </c>
      <c r="D107" s="21" t="n">
        <v>0</v>
      </c>
      <c r="E107" s="21" t="n">
        <v>0</v>
      </c>
      <c r="F107" s="21" t="n">
        <v>2307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708659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706352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706352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2307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307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1671596</v>
      </c>
      <c r="C110" s="21" t="n">
        <v>0</v>
      </c>
      <c r="D110" s="21" t="n">
        <v>287157</v>
      </c>
      <c r="E110" s="21" t="n">
        <v>29686</v>
      </c>
      <c r="F110" s="21" t="n">
        <v>294138</v>
      </c>
      <c r="G110" s="21" t="n">
        <v>34218</v>
      </c>
      <c r="H110" s="21" t="n">
        <v>268571</v>
      </c>
      <c r="I110" s="21" t="n">
        <v>0</v>
      </c>
      <c r="J110" s="21" t="n">
        <v>0</v>
      </c>
      <c r="K110" s="21" t="n">
        <v>0</v>
      </c>
      <c r="L110" s="21" t="n">
        <v>22585366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20805291</v>
      </c>
      <c r="C111" s="21" t="n">
        <v>0</v>
      </c>
      <c r="D111" s="21" t="n">
        <v>277067</v>
      </c>
      <c r="E111" s="21" t="n">
        <v>29686</v>
      </c>
      <c r="F111" s="21" t="n">
        <v>252475</v>
      </c>
      <c r="G111" s="21" t="n">
        <v>34218</v>
      </c>
      <c r="H111" s="21" t="n">
        <v>268571</v>
      </c>
      <c r="I111" s="21" t="n">
        <v>0</v>
      </c>
      <c r="J111" s="21" t="n">
        <v>0</v>
      </c>
      <c r="K111" s="21" t="n">
        <v>0</v>
      </c>
      <c r="L111" s="21" t="n">
        <v>21667308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866305</v>
      </c>
      <c r="C112" s="21" t="n">
        <v>0</v>
      </c>
      <c r="D112" s="21" t="n">
        <v>5146</v>
      </c>
      <c r="E112" s="21" t="n">
        <v>0</v>
      </c>
      <c r="F112" s="21" t="n">
        <v>30087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901538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4944</v>
      </c>
      <c r="E113" s="21" t="n">
        <v>0</v>
      </c>
      <c r="F113" s="21" t="n">
        <v>11577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6521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5099207</v>
      </c>
      <c r="C114" s="21" t="n">
        <v>900563</v>
      </c>
      <c r="D114" s="21" t="n">
        <v>613754</v>
      </c>
      <c r="E114" s="21" t="n">
        <v>17445</v>
      </c>
      <c r="F114" s="21" t="n">
        <v>219800</v>
      </c>
      <c r="G114" s="21" t="n">
        <v>126128</v>
      </c>
      <c r="H114" s="21" t="n">
        <v>2530983</v>
      </c>
      <c r="I114" s="21" t="n">
        <v>0</v>
      </c>
      <c r="J114" s="21" t="n">
        <v>0</v>
      </c>
      <c r="K114" s="21" t="n">
        <v>614</v>
      </c>
      <c r="L114" s="21" t="n">
        <v>9508494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944638</v>
      </c>
      <c r="C115" s="21" t="n">
        <v>900563</v>
      </c>
      <c r="D115" s="21" t="n">
        <v>540824</v>
      </c>
      <c r="E115" s="21" t="n">
        <v>17445</v>
      </c>
      <c r="F115" s="21" t="n">
        <v>23415</v>
      </c>
      <c r="G115" s="21" t="n">
        <v>110176</v>
      </c>
      <c r="H115" s="21" t="n">
        <v>702325</v>
      </c>
      <c r="I115" s="21" t="n">
        <v>0</v>
      </c>
      <c r="J115" s="21" t="n">
        <v>0</v>
      </c>
      <c r="K115" s="21" t="n">
        <v>614</v>
      </c>
      <c r="L115" s="21" t="n">
        <v>4240000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595868</v>
      </c>
      <c r="C116" s="21" t="n">
        <v>0</v>
      </c>
      <c r="D116" s="21" t="n">
        <v>50245</v>
      </c>
      <c r="E116" s="21" t="n">
        <v>0</v>
      </c>
      <c r="F116" s="21" t="n">
        <v>0</v>
      </c>
      <c r="G116" s="21" t="n">
        <v>0</v>
      </c>
      <c r="H116" s="21" t="n">
        <v>799523</v>
      </c>
      <c r="I116" s="21" t="n">
        <v>0</v>
      </c>
      <c r="J116" s="21" t="n">
        <v>0</v>
      </c>
      <c r="K116" s="21" t="n">
        <v>0</v>
      </c>
      <c r="L116" s="21" t="n">
        <v>1445636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799780</v>
      </c>
      <c r="C117" s="21" t="n">
        <v>0</v>
      </c>
      <c r="D117" s="21" t="n">
        <v>15732</v>
      </c>
      <c r="E117" s="21" t="n">
        <v>0</v>
      </c>
      <c r="F117" s="21" t="n">
        <v>89239</v>
      </c>
      <c r="G117" s="21" t="n">
        <v>4664</v>
      </c>
      <c r="H117" s="21" t="n">
        <v>994095</v>
      </c>
      <c r="I117" s="21" t="n">
        <v>0</v>
      </c>
      <c r="J117" s="21" t="n">
        <v>0</v>
      </c>
      <c r="K117" s="21" t="n">
        <v>0</v>
      </c>
      <c r="L117" s="21" t="n">
        <v>1903510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483735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11289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495024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294892</v>
      </c>
      <c r="C119" s="21" t="n">
        <v>0</v>
      </c>
      <c r="D119" s="21" t="n">
        <v>0</v>
      </c>
      <c r="E119" s="21" t="n">
        <v>0</v>
      </c>
      <c r="F119" s="21" t="n">
        <v>4731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342202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980295</v>
      </c>
      <c r="C120" s="21" t="n">
        <v>0</v>
      </c>
      <c r="D120" s="21" t="n">
        <v>6954</v>
      </c>
      <c r="E120" s="21" t="n">
        <v>0</v>
      </c>
      <c r="F120" s="21" t="n">
        <v>59835</v>
      </c>
      <c r="G120" s="21" t="n">
        <v>0</v>
      </c>
      <c r="H120" s="21" t="n">
        <v>35038</v>
      </c>
      <c r="I120" s="21" t="n">
        <v>0</v>
      </c>
      <c r="J120" s="21" t="n">
        <v>0</v>
      </c>
      <c r="K120" s="21" t="n">
        <v>0</v>
      </c>
      <c r="L120" s="21" t="n">
        <v>1082122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462767</v>
      </c>
      <c r="C121" s="21" t="n">
        <v>0</v>
      </c>
      <c r="D121" s="21" t="n">
        <v>0</v>
      </c>
      <c r="E121" s="21" t="n">
        <v>5110</v>
      </c>
      <c r="F121" s="21" t="n">
        <v>116696</v>
      </c>
      <c r="G121" s="21" t="n">
        <v>0</v>
      </c>
      <c r="H121" s="21" t="n">
        <v>208005</v>
      </c>
      <c r="I121" s="21" t="n">
        <v>0</v>
      </c>
      <c r="J121" s="21" t="n">
        <v>0</v>
      </c>
      <c r="K121" s="21" t="n">
        <v>84968</v>
      </c>
      <c r="L121" s="21" t="n">
        <v>1877546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243984</v>
      </c>
      <c r="C122" s="21" t="n">
        <v>0</v>
      </c>
      <c r="D122" s="21" t="n">
        <v>0</v>
      </c>
      <c r="E122" s="21" t="n">
        <v>0</v>
      </c>
      <c r="F122" s="21" t="n">
        <v>11385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255369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56683</v>
      </c>
      <c r="C123" s="21" t="n">
        <v>0</v>
      </c>
      <c r="D123" s="21" t="n">
        <v>0</v>
      </c>
      <c r="E123" s="21" t="n">
        <v>0</v>
      </c>
      <c r="F123" s="21" t="n">
        <v>50150</v>
      </c>
      <c r="G123" s="21" t="n">
        <v>0</v>
      </c>
      <c r="H123" s="21" t="n">
        <v>779</v>
      </c>
      <c r="I123" s="21" t="n">
        <v>0</v>
      </c>
      <c r="J123" s="21" t="n">
        <v>0</v>
      </c>
      <c r="K123" s="21" t="n">
        <v>0</v>
      </c>
      <c r="L123" s="21" t="n">
        <v>107612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385720</v>
      </c>
      <c r="C124" s="21" t="n">
        <v>0</v>
      </c>
      <c r="D124" s="21" t="n">
        <v>0</v>
      </c>
      <c r="E124" s="21" t="n">
        <v>0</v>
      </c>
      <c r="F124" s="21" t="n">
        <v>393</v>
      </c>
      <c r="G124" s="21" t="n">
        <v>0</v>
      </c>
      <c r="H124" s="21" t="n">
        <v>127444</v>
      </c>
      <c r="I124" s="21" t="n">
        <v>0</v>
      </c>
      <c r="J124" s="21" t="n">
        <v>0</v>
      </c>
      <c r="K124" s="21" t="n">
        <v>0</v>
      </c>
      <c r="L124" s="21" t="n">
        <v>513557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23698</v>
      </c>
      <c r="C125" s="21" t="n">
        <v>0</v>
      </c>
      <c r="D125" s="21" t="n">
        <v>0</v>
      </c>
      <c r="E125" s="21" t="n">
        <v>0</v>
      </c>
      <c r="F125" s="21" t="n">
        <v>54770</v>
      </c>
      <c r="G125" s="21" t="n">
        <v>0</v>
      </c>
      <c r="H125" s="21" t="n">
        <v>41441</v>
      </c>
      <c r="I125" s="21" t="n">
        <v>0</v>
      </c>
      <c r="J125" s="21" t="n">
        <v>0</v>
      </c>
      <c r="K125" s="21" t="n">
        <v>83610</v>
      </c>
      <c r="L125" s="21" t="n">
        <v>203519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752683</v>
      </c>
      <c r="C126" s="21" t="n">
        <v>0</v>
      </c>
      <c r="D126" s="21" t="n">
        <v>0</v>
      </c>
      <c r="E126" s="21" t="n">
        <v>5110</v>
      </c>
      <c r="F126" s="21" t="n">
        <v>0</v>
      </c>
      <c r="G126" s="21" t="n">
        <v>0</v>
      </c>
      <c r="H126" s="21" t="n">
        <v>38342</v>
      </c>
      <c r="I126" s="21" t="n">
        <v>0</v>
      </c>
      <c r="J126" s="21" t="n">
        <v>0</v>
      </c>
      <c r="K126" s="21" t="n">
        <v>1358</v>
      </c>
      <c r="L126" s="21" t="n">
        <v>797493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46167</v>
      </c>
      <c r="C127" s="21" t="n">
        <v>0</v>
      </c>
      <c r="D127" s="21" t="n">
        <v>0</v>
      </c>
      <c r="E127" s="21" t="n">
        <v>0</v>
      </c>
      <c r="F127" s="21" t="n">
        <v>6994</v>
      </c>
      <c r="G127" s="21" t="n">
        <v>0</v>
      </c>
      <c r="H127" s="21" t="n">
        <v>26502</v>
      </c>
      <c r="I127" s="21" t="n">
        <v>0</v>
      </c>
      <c r="J127" s="21" t="n">
        <v>0</v>
      </c>
      <c r="K127" s="21" t="n">
        <v>0</v>
      </c>
      <c r="L127" s="21" t="n">
        <v>179663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5095</v>
      </c>
      <c r="C130" s="21" t="n">
        <v>0</v>
      </c>
      <c r="D130" s="21" t="n">
        <v>0</v>
      </c>
      <c r="E130" s="21" t="n">
        <v>0</v>
      </c>
      <c r="F130" s="21" t="n">
        <v>5694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0789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36614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136614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26502</v>
      </c>
      <c r="I132" s="21" t="n">
        <v>0</v>
      </c>
      <c r="J132" s="21" t="n">
        <v>0</v>
      </c>
      <c r="K132" s="21" t="n">
        <v>0</v>
      </c>
      <c r="L132" s="21" t="n">
        <v>26502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4459</v>
      </c>
      <c r="C134" s="21" t="n">
        <v>0</v>
      </c>
      <c r="D134" s="21" t="n">
        <v>0</v>
      </c>
      <c r="E134" s="21" t="n">
        <v>0</v>
      </c>
      <c r="F134" s="21" t="n">
        <v>130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5759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279308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3423</v>
      </c>
      <c r="H135" s="21" t="n">
        <v>19107</v>
      </c>
      <c r="I135" s="21" t="n">
        <v>0</v>
      </c>
      <c r="J135" s="21" t="n">
        <v>0</v>
      </c>
      <c r="K135" s="21" t="n">
        <v>0</v>
      </c>
      <c r="L135" s="21" t="n">
        <v>301838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279308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3423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282731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19107</v>
      </c>
      <c r="I141" s="21" t="n">
        <v>0</v>
      </c>
      <c r="J141" s="21" t="n">
        <v>0</v>
      </c>
      <c r="K141" s="21" t="n">
        <v>0</v>
      </c>
      <c r="L141" s="21" t="n">
        <v>19107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42058925</v>
      </c>
      <c r="C142" s="27" t="n">
        <v>900705</v>
      </c>
      <c r="D142" s="27" t="n">
        <v>1398117</v>
      </c>
      <c r="E142" s="27" t="n">
        <v>60736</v>
      </c>
      <c r="F142" s="27" t="n">
        <v>1949637</v>
      </c>
      <c r="G142" s="27" t="n">
        <v>400693</v>
      </c>
      <c r="H142" s="27" t="n">
        <v>4353406</v>
      </c>
      <c r="I142" s="27" t="n">
        <v>0</v>
      </c>
      <c r="J142" s="27" t="n">
        <v>19509</v>
      </c>
      <c r="K142" s="27" t="n">
        <v>2389135</v>
      </c>
      <c r="L142" s="27" t="n">
        <v>53530863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21801378</v>
      </c>
      <c r="C147" s="21" t="n">
        <v>9441</v>
      </c>
      <c r="D147" s="21" t="n">
        <v>884126</v>
      </c>
      <c r="E147" s="21" t="n">
        <v>2119</v>
      </c>
      <c r="F147" s="21" t="n">
        <v>1769051</v>
      </c>
      <c r="G147" s="21" t="n">
        <v>370935</v>
      </c>
      <c r="H147" s="21" t="n">
        <v>483940</v>
      </c>
      <c r="I147" s="21" t="n">
        <v>34456</v>
      </c>
      <c r="J147" s="21" t="n">
        <v>0</v>
      </c>
      <c r="K147" s="21" t="n">
        <v>89338</v>
      </c>
      <c r="L147" s="21" t="n">
        <v>25444784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80708</v>
      </c>
      <c r="C148" s="21" t="n">
        <v>0</v>
      </c>
      <c r="D148" s="21" t="n">
        <v>0</v>
      </c>
      <c r="E148" s="21" t="n">
        <v>0</v>
      </c>
      <c r="F148" s="21" t="n">
        <v>58803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339511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191960</v>
      </c>
      <c r="C149" s="21" t="n">
        <v>0</v>
      </c>
      <c r="D149" s="21" t="n">
        <v>17191</v>
      </c>
      <c r="E149" s="21" t="n">
        <v>0</v>
      </c>
      <c r="F149" s="21" t="n">
        <v>297353</v>
      </c>
      <c r="G149" s="21" t="n">
        <v>0</v>
      </c>
      <c r="H149" s="21" t="n">
        <v>31252</v>
      </c>
      <c r="I149" s="21" t="n">
        <v>0</v>
      </c>
      <c r="J149" s="21" t="n">
        <v>0</v>
      </c>
      <c r="K149" s="21" t="n">
        <v>89338</v>
      </c>
      <c r="L149" s="21" t="n">
        <v>1627094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273886</v>
      </c>
      <c r="C150" s="21" t="n">
        <v>0</v>
      </c>
      <c r="D150" s="21" t="n">
        <v>4435</v>
      </c>
      <c r="E150" s="21" t="n">
        <v>0</v>
      </c>
      <c r="F150" s="21" t="n">
        <v>55142</v>
      </c>
      <c r="G150" s="21" t="n">
        <v>0</v>
      </c>
      <c r="H150" s="21" t="n">
        <v>17428</v>
      </c>
      <c r="I150" s="21" t="n">
        <v>0</v>
      </c>
      <c r="J150" s="21" t="n">
        <v>0</v>
      </c>
      <c r="K150" s="21" t="n">
        <v>0</v>
      </c>
      <c r="L150" s="21" t="n">
        <v>350891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69986</v>
      </c>
      <c r="C151" s="21" t="n">
        <v>0</v>
      </c>
      <c r="D151" s="21" t="n">
        <v>0</v>
      </c>
      <c r="E151" s="21" t="n">
        <v>0</v>
      </c>
      <c r="F151" s="21" t="n">
        <v>8033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78019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8355821</v>
      </c>
      <c r="C152" s="21" t="n">
        <v>9441</v>
      </c>
      <c r="D152" s="21" t="n">
        <v>688522</v>
      </c>
      <c r="E152" s="21" t="n">
        <v>2119</v>
      </c>
      <c r="F152" s="21" t="n">
        <v>379820</v>
      </c>
      <c r="G152" s="21" t="n">
        <v>46864</v>
      </c>
      <c r="H152" s="21" t="n">
        <v>300745</v>
      </c>
      <c r="I152" s="21" t="n">
        <v>19087</v>
      </c>
      <c r="J152" s="21" t="n">
        <v>0</v>
      </c>
      <c r="K152" s="21" t="n">
        <v>0</v>
      </c>
      <c r="L152" s="21" t="n">
        <v>19802419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889556</v>
      </c>
      <c r="C153" s="21" t="n">
        <v>0</v>
      </c>
      <c r="D153" s="21" t="n">
        <v>99407</v>
      </c>
      <c r="E153" s="21" t="n">
        <v>0</v>
      </c>
      <c r="F153" s="21" t="n">
        <v>213474</v>
      </c>
      <c r="G153" s="21" t="n">
        <v>238352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1440789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21169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1169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739461</v>
      </c>
      <c r="C155" s="21" t="n">
        <v>0</v>
      </c>
      <c r="D155" s="21" t="n">
        <v>74572</v>
      </c>
      <c r="E155" s="21" t="n">
        <v>0</v>
      </c>
      <c r="F155" s="21" t="n">
        <v>735258</v>
      </c>
      <c r="G155" s="21" t="n">
        <v>85719</v>
      </c>
      <c r="H155" s="21" t="n">
        <v>134515</v>
      </c>
      <c r="I155" s="21" t="n">
        <v>15369</v>
      </c>
      <c r="J155" s="21" t="n">
        <v>0</v>
      </c>
      <c r="K155" s="21" t="n">
        <v>0</v>
      </c>
      <c r="L155" s="21" t="n">
        <v>1784894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9293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9293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9293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9293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472016</v>
      </c>
      <c r="C159" s="21" t="n">
        <v>0</v>
      </c>
      <c r="D159" s="21" t="n">
        <v>59597</v>
      </c>
      <c r="E159" s="21" t="n">
        <v>0</v>
      </c>
      <c r="F159" s="21" t="n">
        <v>473277</v>
      </c>
      <c r="G159" s="21" t="n">
        <v>0</v>
      </c>
      <c r="H159" s="21" t="n">
        <v>3637</v>
      </c>
      <c r="I159" s="21" t="n">
        <v>0</v>
      </c>
      <c r="J159" s="21" t="n">
        <v>0</v>
      </c>
      <c r="K159" s="21" t="n">
        <v>0</v>
      </c>
      <c r="L159" s="21" t="n">
        <v>1008527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472016</v>
      </c>
      <c r="C160" s="21" t="n">
        <v>0</v>
      </c>
      <c r="D160" s="21" t="n">
        <v>59597</v>
      </c>
      <c r="E160" s="21" t="n">
        <v>0</v>
      </c>
      <c r="F160" s="21" t="n">
        <v>416510</v>
      </c>
      <c r="G160" s="21" t="n">
        <v>0</v>
      </c>
      <c r="H160" s="21" t="n">
        <v>3637</v>
      </c>
      <c r="I160" s="21" t="n">
        <v>0</v>
      </c>
      <c r="J160" s="21" t="n">
        <v>0</v>
      </c>
      <c r="K160" s="21" t="n">
        <v>0</v>
      </c>
      <c r="L160" s="21" t="n">
        <v>951760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56768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56768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18078495</v>
      </c>
      <c r="C163" s="21" t="n">
        <v>176931</v>
      </c>
      <c r="D163" s="21" t="n">
        <v>376075</v>
      </c>
      <c r="E163" s="21" t="n">
        <v>500408</v>
      </c>
      <c r="F163" s="21" t="n">
        <v>520554</v>
      </c>
      <c r="G163" s="21" t="n">
        <v>63157</v>
      </c>
      <c r="H163" s="21" t="n">
        <v>125119</v>
      </c>
      <c r="I163" s="21" t="n">
        <v>0</v>
      </c>
      <c r="J163" s="21" t="n">
        <v>0</v>
      </c>
      <c r="K163" s="21" t="n">
        <v>0</v>
      </c>
      <c r="L163" s="21" t="n">
        <v>19840739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3441299</v>
      </c>
      <c r="C164" s="21" t="n">
        <v>176931</v>
      </c>
      <c r="D164" s="21" t="n">
        <v>136184</v>
      </c>
      <c r="E164" s="21" t="n">
        <v>0</v>
      </c>
      <c r="F164" s="21" t="n">
        <v>29955</v>
      </c>
      <c r="G164" s="21" t="n">
        <v>6641</v>
      </c>
      <c r="H164" s="21" t="n">
        <v>79234</v>
      </c>
      <c r="I164" s="21" t="n">
        <v>0</v>
      </c>
      <c r="J164" s="21" t="n">
        <v>0</v>
      </c>
      <c r="K164" s="21" t="n">
        <v>0</v>
      </c>
      <c r="L164" s="21" t="n">
        <v>3870244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9897480</v>
      </c>
      <c r="C165" s="21" t="n">
        <v>0</v>
      </c>
      <c r="D165" s="21" t="n">
        <v>142259</v>
      </c>
      <c r="E165" s="21" t="n">
        <v>500408</v>
      </c>
      <c r="F165" s="21" t="n">
        <v>229239</v>
      </c>
      <c r="G165" s="21" t="n">
        <v>29518</v>
      </c>
      <c r="H165" s="21" t="n">
        <v>3798</v>
      </c>
      <c r="I165" s="21" t="n">
        <v>0</v>
      </c>
      <c r="J165" s="21" t="n">
        <v>0</v>
      </c>
      <c r="K165" s="21" t="n">
        <v>0</v>
      </c>
      <c r="L165" s="21" t="n">
        <v>10802702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3595598</v>
      </c>
      <c r="C166" s="21" t="n">
        <v>0</v>
      </c>
      <c r="D166" s="21" t="n">
        <v>97632</v>
      </c>
      <c r="E166" s="21" t="n">
        <v>0</v>
      </c>
      <c r="F166" s="21" t="n">
        <v>37938</v>
      </c>
      <c r="G166" s="21" t="n">
        <v>26998</v>
      </c>
      <c r="H166" s="21" t="n">
        <v>39078</v>
      </c>
      <c r="I166" s="21" t="n">
        <v>0</v>
      </c>
      <c r="J166" s="21" t="n">
        <v>0</v>
      </c>
      <c r="K166" s="21" t="n">
        <v>0</v>
      </c>
      <c r="L166" s="21" t="n">
        <v>3797244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407194</v>
      </c>
      <c r="C167" s="21" t="n">
        <v>0</v>
      </c>
      <c r="D167" s="21" t="n">
        <v>0</v>
      </c>
      <c r="E167" s="21" t="n">
        <v>0</v>
      </c>
      <c r="F167" s="21" t="n">
        <v>7979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415173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736923</v>
      </c>
      <c r="C168" s="21" t="n">
        <v>0</v>
      </c>
      <c r="D168" s="21" t="n">
        <v>0</v>
      </c>
      <c r="E168" s="21" t="n">
        <v>0</v>
      </c>
      <c r="F168" s="21" t="n">
        <v>215442</v>
      </c>
      <c r="G168" s="21" t="n">
        <v>0</v>
      </c>
      <c r="H168" s="21" t="n">
        <v>3009</v>
      </c>
      <c r="I168" s="21" t="n">
        <v>0</v>
      </c>
      <c r="J168" s="21" t="n">
        <v>0</v>
      </c>
      <c r="K168" s="21" t="n">
        <v>0</v>
      </c>
      <c r="L168" s="21" t="n">
        <v>955374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7900427</v>
      </c>
      <c r="C169" s="21" t="n">
        <v>0</v>
      </c>
      <c r="D169" s="21" t="n">
        <v>170245</v>
      </c>
      <c r="E169" s="21" t="n">
        <v>12513</v>
      </c>
      <c r="F169" s="21" t="n">
        <v>441749</v>
      </c>
      <c r="G169" s="21" t="n">
        <v>59005</v>
      </c>
      <c r="H169" s="21" t="n">
        <v>285858</v>
      </c>
      <c r="I169" s="21" t="n">
        <v>0</v>
      </c>
      <c r="J169" s="21" t="n">
        <v>0</v>
      </c>
      <c r="K169" s="21" t="n">
        <v>0</v>
      </c>
      <c r="L169" s="21" t="n">
        <v>8869797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4653644</v>
      </c>
      <c r="C170" s="21" t="n">
        <v>0</v>
      </c>
      <c r="D170" s="21" t="n">
        <v>55118</v>
      </c>
      <c r="E170" s="21" t="n">
        <v>0</v>
      </c>
      <c r="F170" s="21" t="n">
        <v>400715</v>
      </c>
      <c r="G170" s="21" t="n">
        <v>0</v>
      </c>
      <c r="H170" s="21" t="n">
        <v>17231</v>
      </c>
      <c r="I170" s="21" t="n">
        <v>0</v>
      </c>
      <c r="J170" s="21" t="n">
        <v>0</v>
      </c>
      <c r="K170" s="21" t="n">
        <v>0</v>
      </c>
      <c r="L170" s="21" t="n">
        <v>5126708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3246782</v>
      </c>
      <c r="C171" s="21" t="n">
        <v>0</v>
      </c>
      <c r="D171" s="21" t="n">
        <v>115127</v>
      </c>
      <c r="E171" s="21" t="n">
        <v>12513</v>
      </c>
      <c r="F171" s="21" t="n">
        <v>41035</v>
      </c>
      <c r="G171" s="21" t="n">
        <v>59005</v>
      </c>
      <c r="H171" s="21" t="n">
        <v>268627</v>
      </c>
      <c r="I171" s="21" t="n">
        <v>0</v>
      </c>
      <c r="J171" s="21" t="n">
        <v>0</v>
      </c>
      <c r="K171" s="21" t="n">
        <v>0</v>
      </c>
      <c r="L171" s="21" t="n">
        <v>3743089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6601488</v>
      </c>
      <c r="C172" s="21" t="n">
        <v>0</v>
      </c>
      <c r="D172" s="21" t="n">
        <v>155242</v>
      </c>
      <c r="E172" s="21" t="n">
        <v>489</v>
      </c>
      <c r="F172" s="21" t="n">
        <v>698055</v>
      </c>
      <c r="G172" s="21" t="n">
        <v>227972</v>
      </c>
      <c r="H172" s="21" t="n">
        <v>193825</v>
      </c>
      <c r="I172" s="21" t="n">
        <v>0</v>
      </c>
      <c r="J172" s="21" t="n">
        <v>0</v>
      </c>
      <c r="K172" s="21" t="n">
        <v>0</v>
      </c>
      <c r="L172" s="21" t="n">
        <v>7877071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740485</v>
      </c>
      <c r="C173" s="21" t="n">
        <v>0</v>
      </c>
      <c r="D173" s="21" t="n">
        <v>22631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763116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5835670</v>
      </c>
      <c r="C174" s="21" t="n">
        <v>0</v>
      </c>
      <c r="D174" s="21" t="n">
        <v>132611</v>
      </c>
      <c r="E174" s="21" t="n">
        <v>489</v>
      </c>
      <c r="F174" s="21" t="n">
        <v>685734</v>
      </c>
      <c r="G174" s="21" t="n">
        <v>227972</v>
      </c>
      <c r="H174" s="21" t="n">
        <v>193825</v>
      </c>
      <c r="I174" s="21" t="n">
        <v>0</v>
      </c>
      <c r="J174" s="21" t="n">
        <v>0</v>
      </c>
      <c r="K174" s="21" t="n">
        <v>0</v>
      </c>
      <c r="L174" s="21" t="n">
        <v>7076301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25335</v>
      </c>
      <c r="C175" s="21" t="n">
        <v>0</v>
      </c>
      <c r="D175" s="21" t="n">
        <v>0</v>
      </c>
      <c r="E175" s="21" t="n">
        <v>0</v>
      </c>
      <c r="F175" s="21" t="n">
        <v>12321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37656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1826035</v>
      </c>
      <c r="C176" s="21" t="n">
        <v>0</v>
      </c>
      <c r="D176" s="21" t="n">
        <v>830</v>
      </c>
      <c r="E176" s="21" t="n">
        <v>301</v>
      </c>
      <c r="F176" s="21" t="n">
        <v>968978</v>
      </c>
      <c r="G176" s="21" t="n">
        <v>0</v>
      </c>
      <c r="H176" s="21" t="n">
        <v>47188</v>
      </c>
      <c r="I176" s="21" t="n">
        <v>0</v>
      </c>
      <c r="J176" s="21" t="n">
        <v>0</v>
      </c>
      <c r="K176" s="21" t="n">
        <v>0</v>
      </c>
      <c r="L176" s="21" t="n">
        <v>2843332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824893</v>
      </c>
      <c r="C177" s="21" t="n">
        <v>0</v>
      </c>
      <c r="D177" s="21" t="n">
        <v>0</v>
      </c>
      <c r="E177" s="21" t="n">
        <v>301</v>
      </c>
      <c r="F177" s="21" t="n">
        <v>968739</v>
      </c>
      <c r="G177" s="21" t="n">
        <v>0</v>
      </c>
      <c r="H177" s="21" t="n">
        <v>47188</v>
      </c>
      <c r="I177" s="21" t="n">
        <v>0</v>
      </c>
      <c r="J177" s="21" t="n">
        <v>0</v>
      </c>
      <c r="K177" s="21" t="n">
        <v>0</v>
      </c>
      <c r="L177" s="21" t="n">
        <v>2841121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143</v>
      </c>
      <c r="C178" s="21" t="n">
        <v>0</v>
      </c>
      <c r="D178" s="21" t="n">
        <v>830</v>
      </c>
      <c r="E178" s="21" t="n">
        <v>0</v>
      </c>
      <c r="F178" s="21" t="n">
        <v>239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2212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39830208</v>
      </c>
      <c r="C179" s="21" t="n">
        <v>37094</v>
      </c>
      <c r="D179" s="21" t="n">
        <v>448547</v>
      </c>
      <c r="E179" s="21" t="n">
        <v>143747</v>
      </c>
      <c r="F179" s="21" t="n">
        <v>785338</v>
      </c>
      <c r="G179" s="21" t="n">
        <v>92219</v>
      </c>
      <c r="H179" s="21" t="n">
        <v>462047</v>
      </c>
      <c r="I179" s="21" t="n">
        <v>0</v>
      </c>
      <c r="J179" s="21" t="n">
        <v>0</v>
      </c>
      <c r="K179" s="21" t="n">
        <v>0</v>
      </c>
      <c r="L179" s="21" t="n">
        <v>41799200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35316271</v>
      </c>
      <c r="C180" s="21" t="n">
        <v>37094</v>
      </c>
      <c r="D180" s="21" t="n">
        <v>405385</v>
      </c>
      <c r="E180" s="21" t="n">
        <v>143747</v>
      </c>
      <c r="F180" s="21" t="n">
        <v>668276</v>
      </c>
      <c r="G180" s="21" t="n">
        <v>92219</v>
      </c>
      <c r="H180" s="21" t="n">
        <v>458848</v>
      </c>
      <c r="I180" s="21" t="n">
        <v>0</v>
      </c>
      <c r="J180" s="21" t="n">
        <v>0</v>
      </c>
      <c r="K180" s="21" t="n">
        <v>0</v>
      </c>
      <c r="L180" s="21" t="n">
        <v>37121840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3627200</v>
      </c>
      <c r="C181" s="21" t="n">
        <v>0</v>
      </c>
      <c r="D181" s="21" t="n">
        <v>40978</v>
      </c>
      <c r="E181" s="21" t="n">
        <v>0</v>
      </c>
      <c r="F181" s="21" t="n">
        <v>3469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3702868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886738</v>
      </c>
      <c r="C182" s="21" t="n">
        <v>0</v>
      </c>
      <c r="D182" s="21" t="n">
        <v>2185</v>
      </c>
      <c r="E182" s="21" t="n">
        <v>0</v>
      </c>
      <c r="F182" s="21" t="n">
        <v>82371</v>
      </c>
      <c r="G182" s="21" t="n">
        <v>0</v>
      </c>
      <c r="H182" s="21" t="n">
        <v>3199</v>
      </c>
      <c r="I182" s="21" t="n">
        <v>0</v>
      </c>
      <c r="J182" s="21" t="n">
        <v>0</v>
      </c>
      <c r="K182" s="21" t="n">
        <v>0</v>
      </c>
      <c r="L182" s="21" t="n">
        <v>974493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28390016</v>
      </c>
      <c r="C183" s="21" t="n">
        <v>148883</v>
      </c>
      <c r="D183" s="21" t="n">
        <v>941283</v>
      </c>
      <c r="E183" s="21" t="n">
        <v>196037</v>
      </c>
      <c r="F183" s="21" t="n">
        <v>1525934</v>
      </c>
      <c r="G183" s="21" t="n">
        <v>531913</v>
      </c>
      <c r="H183" s="21" t="n">
        <v>2528874</v>
      </c>
      <c r="I183" s="21" t="n">
        <v>575</v>
      </c>
      <c r="J183" s="21" t="n">
        <v>193443</v>
      </c>
      <c r="K183" s="21" t="n">
        <v>5056</v>
      </c>
      <c r="L183" s="21" t="n">
        <v>34462014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2129120</v>
      </c>
      <c r="C184" s="21" t="n">
        <v>148883</v>
      </c>
      <c r="D184" s="21" t="n">
        <v>777219</v>
      </c>
      <c r="E184" s="21" t="n">
        <v>151310</v>
      </c>
      <c r="F184" s="21" t="n">
        <v>715911</v>
      </c>
      <c r="G184" s="21" t="n">
        <v>464318</v>
      </c>
      <c r="H184" s="21" t="n">
        <v>976899</v>
      </c>
      <c r="I184" s="21" t="n">
        <v>0</v>
      </c>
      <c r="J184" s="21" t="n">
        <v>193443</v>
      </c>
      <c r="K184" s="21" t="n">
        <v>5056</v>
      </c>
      <c r="L184" s="21" t="n">
        <v>15562159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4542097</v>
      </c>
      <c r="C185" s="21" t="n">
        <v>0</v>
      </c>
      <c r="D185" s="21" t="n">
        <v>1857</v>
      </c>
      <c r="E185" s="21" t="n">
        <v>0</v>
      </c>
      <c r="F185" s="21" t="n">
        <v>0</v>
      </c>
      <c r="G185" s="21" t="n">
        <v>20878</v>
      </c>
      <c r="H185" s="21" t="n">
        <v>570110</v>
      </c>
      <c r="I185" s="21" t="n">
        <v>0</v>
      </c>
      <c r="J185" s="21" t="n">
        <v>0</v>
      </c>
      <c r="K185" s="21" t="n">
        <v>0</v>
      </c>
      <c r="L185" s="21" t="n">
        <v>5134942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684349</v>
      </c>
      <c r="C186" s="21" t="n">
        <v>0</v>
      </c>
      <c r="D186" s="21" t="n">
        <v>3544</v>
      </c>
      <c r="E186" s="21" t="n">
        <v>0</v>
      </c>
      <c r="F186" s="21" t="n">
        <v>288302</v>
      </c>
      <c r="G186" s="21" t="n">
        <v>35751</v>
      </c>
      <c r="H186" s="21" t="n">
        <v>427750</v>
      </c>
      <c r="I186" s="21" t="n">
        <v>0</v>
      </c>
      <c r="J186" s="21" t="n">
        <v>0</v>
      </c>
      <c r="K186" s="21" t="n">
        <v>0</v>
      </c>
      <c r="L186" s="21" t="n">
        <v>2439696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625589</v>
      </c>
      <c r="C187" s="21" t="n">
        <v>0</v>
      </c>
      <c r="D187" s="21" t="n">
        <v>63708</v>
      </c>
      <c r="E187" s="21" t="n">
        <v>15</v>
      </c>
      <c r="F187" s="21" t="n">
        <v>467</v>
      </c>
      <c r="G187" s="21" t="n">
        <v>4664</v>
      </c>
      <c r="H187" s="21" t="n">
        <v>0</v>
      </c>
      <c r="I187" s="21" t="n">
        <v>575</v>
      </c>
      <c r="J187" s="21" t="n">
        <v>0</v>
      </c>
      <c r="K187" s="21" t="n">
        <v>0</v>
      </c>
      <c r="L187" s="21" t="n">
        <v>1695018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231971</v>
      </c>
      <c r="C188" s="21" t="n">
        <v>0</v>
      </c>
      <c r="D188" s="21" t="n">
        <v>25400</v>
      </c>
      <c r="E188" s="21" t="n">
        <v>0</v>
      </c>
      <c r="F188" s="21" t="n">
        <v>128724</v>
      </c>
      <c r="G188" s="21" t="n">
        <v>0</v>
      </c>
      <c r="H188" s="21" t="n">
        <v>70306</v>
      </c>
      <c r="I188" s="21" t="n">
        <v>0</v>
      </c>
      <c r="J188" s="21" t="n">
        <v>0</v>
      </c>
      <c r="K188" s="21" t="n">
        <v>0</v>
      </c>
      <c r="L188" s="21" t="n">
        <v>1456401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7176890</v>
      </c>
      <c r="C189" s="21" t="n">
        <v>0</v>
      </c>
      <c r="D189" s="21" t="n">
        <v>69554</v>
      </c>
      <c r="E189" s="21" t="n">
        <v>44712</v>
      </c>
      <c r="F189" s="21" t="n">
        <v>392530</v>
      </c>
      <c r="G189" s="21" t="n">
        <v>6301</v>
      </c>
      <c r="H189" s="21" t="n">
        <v>483809</v>
      </c>
      <c r="I189" s="21" t="n">
        <v>0</v>
      </c>
      <c r="J189" s="21" t="n">
        <v>0</v>
      </c>
      <c r="K189" s="21" t="n">
        <v>0</v>
      </c>
      <c r="L189" s="21" t="n">
        <v>8173796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6089528</v>
      </c>
      <c r="C190" s="21" t="n">
        <v>0</v>
      </c>
      <c r="D190" s="21" t="n">
        <v>132405</v>
      </c>
      <c r="E190" s="21" t="n">
        <v>12645</v>
      </c>
      <c r="F190" s="21" t="n">
        <v>561062</v>
      </c>
      <c r="G190" s="21" t="n">
        <v>0</v>
      </c>
      <c r="H190" s="21" t="n">
        <v>969732</v>
      </c>
      <c r="I190" s="21" t="n">
        <v>0</v>
      </c>
      <c r="J190" s="21" t="n">
        <v>0</v>
      </c>
      <c r="K190" s="21" t="n">
        <v>12939</v>
      </c>
      <c r="L190" s="21" t="n">
        <v>17778311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869783</v>
      </c>
      <c r="C191" s="21" t="n">
        <v>0</v>
      </c>
      <c r="D191" s="21" t="n">
        <v>0</v>
      </c>
      <c r="E191" s="21" t="n">
        <v>0</v>
      </c>
      <c r="F191" s="21" t="n">
        <v>59124</v>
      </c>
      <c r="G191" s="21" t="n">
        <v>0</v>
      </c>
      <c r="H191" s="21" t="n">
        <v>2079</v>
      </c>
      <c r="I191" s="21" t="n">
        <v>0</v>
      </c>
      <c r="J191" s="21" t="n">
        <v>0</v>
      </c>
      <c r="K191" s="21" t="n">
        <v>0</v>
      </c>
      <c r="L191" s="21" t="n">
        <v>930986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309798</v>
      </c>
      <c r="C192" s="21" t="n">
        <v>0</v>
      </c>
      <c r="D192" s="21" t="n">
        <v>9769</v>
      </c>
      <c r="E192" s="21" t="n">
        <v>0</v>
      </c>
      <c r="F192" s="21" t="n">
        <v>83127</v>
      </c>
      <c r="G192" s="21" t="n">
        <v>0</v>
      </c>
      <c r="H192" s="21" t="n">
        <v>4856</v>
      </c>
      <c r="I192" s="21" t="n">
        <v>0</v>
      </c>
      <c r="J192" s="21" t="n">
        <v>0</v>
      </c>
      <c r="K192" s="21" t="n">
        <v>0</v>
      </c>
      <c r="L192" s="21" t="n">
        <v>407550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3241294</v>
      </c>
      <c r="C193" s="21" t="n">
        <v>0</v>
      </c>
      <c r="D193" s="21" t="n">
        <v>40375</v>
      </c>
      <c r="E193" s="21" t="n">
        <v>0</v>
      </c>
      <c r="F193" s="21" t="n">
        <v>99327</v>
      </c>
      <c r="G193" s="21" t="n">
        <v>0</v>
      </c>
      <c r="H193" s="21" t="n">
        <v>662227</v>
      </c>
      <c r="I193" s="21" t="n">
        <v>0</v>
      </c>
      <c r="J193" s="21" t="n">
        <v>0</v>
      </c>
      <c r="K193" s="21" t="n">
        <v>0</v>
      </c>
      <c r="L193" s="21" t="n">
        <v>4043223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851137</v>
      </c>
      <c r="C194" s="21" t="n">
        <v>0</v>
      </c>
      <c r="D194" s="21" t="n">
        <v>21378</v>
      </c>
      <c r="E194" s="21" t="n">
        <v>0</v>
      </c>
      <c r="F194" s="21" t="n">
        <v>283999</v>
      </c>
      <c r="G194" s="21" t="n">
        <v>0</v>
      </c>
      <c r="H194" s="21" t="n">
        <v>213948</v>
      </c>
      <c r="I194" s="21" t="n">
        <v>0</v>
      </c>
      <c r="J194" s="21" t="n">
        <v>0</v>
      </c>
      <c r="K194" s="21" t="n">
        <v>12939</v>
      </c>
      <c r="L194" s="21" t="n">
        <v>1383401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0817516</v>
      </c>
      <c r="C195" s="21" t="n">
        <v>0</v>
      </c>
      <c r="D195" s="21" t="n">
        <v>60883</v>
      </c>
      <c r="E195" s="21" t="n">
        <v>12645</v>
      </c>
      <c r="F195" s="21" t="n">
        <v>35484</v>
      </c>
      <c r="G195" s="21" t="n">
        <v>0</v>
      </c>
      <c r="H195" s="21" t="n">
        <v>86624</v>
      </c>
      <c r="I195" s="21" t="n">
        <v>0</v>
      </c>
      <c r="J195" s="21" t="n">
        <v>0</v>
      </c>
      <c r="K195" s="21" t="n">
        <v>0</v>
      </c>
      <c r="L195" s="21" t="n">
        <v>11013152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712700</v>
      </c>
      <c r="C196" s="21" t="n">
        <v>0</v>
      </c>
      <c r="D196" s="21" t="n">
        <v>209365</v>
      </c>
      <c r="E196" s="21" t="n">
        <v>0</v>
      </c>
      <c r="F196" s="21" t="n">
        <v>30965</v>
      </c>
      <c r="G196" s="21" t="n">
        <v>16255</v>
      </c>
      <c r="H196" s="21" t="n">
        <v>155610</v>
      </c>
      <c r="I196" s="21" t="n">
        <v>0</v>
      </c>
      <c r="J196" s="21" t="n">
        <v>1233</v>
      </c>
      <c r="K196" s="21" t="n">
        <v>0</v>
      </c>
      <c r="L196" s="21" t="n">
        <v>2126128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62125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62125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4932</v>
      </c>
      <c r="C199" s="21" t="n">
        <v>0</v>
      </c>
      <c r="D199" s="21" t="n">
        <v>0</v>
      </c>
      <c r="E199" s="21" t="n">
        <v>0</v>
      </c>
      <c r="F199" s="21" t="n">
        <v>1147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6079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256815</v>
      </c>
      <c r="C200" s="21" t="n">
        <v>0</v>
      </c>
      <c r="D200" s="21" t="n">
        <v>209365</v>
      </c>
      <c r="E200" s="21" t="n">
        <v>0</v>
      </c>
      <c r="F200" s="21" t="n">
        <v>2026</v>
      </c>
      <c r="G200" s="21" t="n">
        <v>13751</v>
      </c>
      <c r="H200" s="21" t="n">
        <v>9603</v>
      </c>
      <c r="I200" s="21" t="n">
        <v>0</v>
      </c>
      <c r="J200" s="21" t="n">
        <v>1233</v>
      </c>
      <c r="K200" s="21" t="n">
        <v>0</v>
      </c>
      <c r="L200" s="21" t="n">
        <v>1492793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01275</v>
      </c>
      <c r="C201" s="21" t="n">
        <v>0</v>
      </c>
      <c r="D201" s="21" t="n">
        <v>0</v>
      </c>
      <c r="E201" s="21" t="n">
        <v>0</v>
      </c>
      <c r="F201" s="21" t="n">
        <v>27792</v>
      </c>
      <c r="G201" s="21" t="n">
        <v>0</v>
      </c>
      <c r="H201" s="21" t="n">
        <v>88580</v>
      </c>
      <c r="I201" s="21" t="n">
        <v>0</v>
      </c>
      <c r="J201" s="21" t="n">
        <v>0</v>
      </c>
      <c r="K201" s="21" t="n">
        <v>0</v>
      </c>
      <c r="L201" s="21" t="n">
        <v>217647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87553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2504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190057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57426</v>
      </c>
      <c r="I203" s="21" t="n">
        <v>0</v>
      </c>
      <c r="J203" s="21" t="n">
        <v>0</v>
      </c>
      <c r="K203" s="21" t="n">
        <v>0</v>
      </c>
      <c r="L203" s="21" t="n">
        <v>57426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543532</v>
      </c>
      <c r="C204" s="21" t="n">
        <v>0</v>
      </c>
      <c r="D204" s="21" t="n">
        <v>21297</v>
      </c>
      <c r="E204" s="21" t="n">
        <v>0</v>
      </c>
      <c r="F204" s="21" t="n">
        <v>353356</v>
      </c>
      <c r="G204" s="21" t="n">
        <v>6086</v>
      </c>
      <c r="H204" s="21" t="n">
        <v>0</v>
      </c>
      <c r="I204" s="21" t="n">
        <v>0</v>
      </c>
      <c r="J204" s="21" t="n">
        <v>137500</v>
      </c>
      <c r="K204" s="21" t="n">
        <v>0</v>
      </c>
      <c r="L204" s="21" t="n">
        <v>1061771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7045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7045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53249</v>
      </c>
      <c r="C207" s="21" t="n">
        <v>0</v>
      </c>
      <c r="D207" s="21" t="n">
        <v>21297</v>
      </c>
      <c r="E207" s="21" t="n">
        <v>0</v>
      </c>
      <c r="F207" s="21" t="n">
        <v>0</v>
      </c>
      <c r="G207" s="21" t="n">
        <v>6086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80632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3160</v>
      </c>
      <c r="G209" s="21" t="n">
        <v>0</v>
      </c>
      <c r="H209" s="21" t="n">
        <v>0</v>
      </c>
      <c r="I209" s="21" t="n">
        <v>0</v>
      </c>
      <c r="J209" s="21" t="n">
        <v>137500</v>
      </c>
      <c r="K209" s="21" t="n">
        <v>0</v>
      </c>
      <c r="L209" s="21" t="n">
        <v>14066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419833</v>
      </c>
      <c r="C210" s="21" t="n">
        <v>0</v>
      </c>
      <c r="D210" s="21" t="n">
        <v>0</v>
      </c>
      <c r="E210" s="21" t="n">
        <v>0</v>
      </c>
      <c r="F210" s="21" t="n">
        <v>350196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770029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143255116</v>
      </c>
      <c r="C211" s="27" t="n">
        <v>372349</v>
      </c>
      <c r="D211" s="27" t="n">
        <v>3399012</v>
      </c>
      <c r="E211" s="27" t="n">
        <v>868259</v>
      </c>
      <c r="F211" s="27" t="n">
        <v>8128319</v>
      </c>
      <c r="G211" s="27" t="n">
        <v>1367542</v>
      </c>
      <c r="H211" s="27" t="n">
        <v>5255830</v>
      </c>
      <c r="I211" s="27" t="n">
        <v>35031</v>
      </c>
      <c r="J211" s="27" t="n">
        <v>332176</v>
      </c>
      <c r="K211" s="27" t="n">
        <v>107333</v>
      </c>
      <c r="L211" s="27" t="n">
        <v>163120967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3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73274944</v>
      </c>
      <c r="C9" s="21" t="n">
        <v>1928712</v>
      </c>
      <c r="D9" s="21" t="n">
        <v>2281742</v>
      </c>
      <c r="E9" s="21" t="n">
        <v>392726</v>
      </c>
      <c r="F9" s="21" t="n">
        <v>4984783</v>
      </c>
      <c r="G9" s="21" t="n">
        <v>2404048</v>
      </c>
      <c r="H9" s="21" t="n">
        <v>1393822</v>
      </c>
      <c r="I9" s="21" t="n">
        <v>298179</v>
      </c>
      <c r="J9" s="21" t="n">
        <v>133120</v>
      </c>
      <c r="K9" s="21" t="n">
        <v>96623397</v>
      </c>
      <c r="L9" s="21" t="n">
        <v>183715473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3142217</v>
      </c>
      <c r="C10" s="25" t="n">
        <v>650989</v>
      </c>
      <c r="D10" s="21" t="n">
        <v>86137</v>
      </c>
      <c r="E10" s="21" t="n">
        <v>85124</v>
      </c>
      <c r="F10" s="21" t="n">
        <v>489343</v>
      </c>
      <c r="G10" s="21" t="n">
        <v>142918</v>
      </c>
      <c r="H10" s="21" t="n">
        <v>59722</v>
      </c>
      <c r="I10" s="21" t="n">
        <v>0</v>
      </c>
      <c r="J10" s="21" t="n">
        <v>102728</v>
      </c>
      <c r="K10" s="21" t="n">
        <v>21412</v>
      </c>
      <c r="L10" s="21" t="n">
        <v>4780590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765992</v>
      </c>
      <c r="C11" s="21" t="n">
        <v>0</v>
      </c>
      <c r="D11" s="21" t="n">
        <v>0</v>
      </c>
      <c r="E11" s="21" t="n">
        <v>0</v>
      </c>
      <c r="F11" s="21" t="n">
        <v>556924</v>
      </c>
      <c r="G11" s="21" t="n">
        <v>0</v>
      </c>
      <c r="H11" s="21" t="n">
        <v>218185</v>
      </c>
      <c r="I11" s="21" t="n">
        <v>0</v>
      </c>
      <c r="J11" s="21" t="n">
        <v>0</v>
      </c>
      <c r="K11" s="21" t="n">
        <v>0</v>
      </c>
      <c r="L11" s="21" t="n">
        <v>1541101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512943</v>
      </c>
      <c r="C12" s="21" t="n">
        <v>162153</v>
      </c>
      <c r="D12" s="21" t="n">
        <v>0</v>
      </c>
      <c r="E12" s="21" t="n">
        <v>0</v>
      </c>
      <c r="F12" s="21" t="n">
        <v>1221087</v>
      </c>
      <c r="G12" s="21" t="n">
        <v>0</v>
      </c>
      <c r="H12" s="21" t="n">
        <v>63210</v>
      </c>
      <c r="I12" s="21" t="n">
        <v>298179</v>
      </c>
      <c r="J12" s="21" t="n">
        <v>0</v>
      </c>
      <c r="K12" s="21" t="n">
        <v>92418629</v>
      </c>
      <c r="L12" s="21" t="n">
        <v>94676201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3834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38340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55155296</v>
      </c>
      <c r="C14" s="21" t="n">
        <v>1046176</v>
      </c>
      <c r="D14" s="21" t="n">
        <v>1899042</v>
      </c>
      <c r="E14" s="21" t="n">
        <v>294789</v>
      </c>
      <c r="F14" s="21" t="n">
        <v>950274</v>
      </c>
      <c r="G14" s="21" t="n">
        <v>1449800</v>
      </c>
      <c r="H14" s="21" t="n">
        <v>247292</v>
      </c>
      <c r="I14" s="21" t="n">
        <v>0</v>
      </c>
      <c r="J14" s="21" t="n">
        <v>0</v>
      </c>
      <c r="K14" s="21" t="n">
        <v>0</v>
      </c>
      <c r="L14" s="21" t="n">
        <v>61042669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0727791</v>
      </c>
      <c r="C15" s="21" t="n">
        <v>0</v>
      </c>
      <c r="D15" s="21" t="n">
        <v>35647</v>
      </c>
      <c r="E15" s="21" t="n">
        <v>0</v>
      </c>
      <c r="F15" s="21" t="n">
        <v>1008968</v>
      </c>
      <c r="G15" s="21" t="n">
        <v>702683</v>
      </c>
      <c r="H15" s="21" t="n">
        <v>167097</v>
      </c>
      <c r="I15" s="21" t="n">
        <v>0</v>
      </c>
      <c r="J15" s="21" t="n">
        <v>0</v>
      </c>
      <c r="K15" s="21" t="n">
        <v>2110</v>
      </c>
      <c r="L15" s="21" t="n">
        <v>12644296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20696</v>
      </c>
      <c r="G16" s="21" t="n">
        <v>605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6746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2970704</v>
      </c>
      <c r="C17" s="21" t="n">
        <v>69394</v>
      </c>
      <c r="D17" s="21" t="n">
        <v>260917</v>
      </c>
      <c r="E17" s="21" t="n">
        <v>12813</v>
      </c>
      <c r="F17" s="21" t="n">
        <v>699149</v>
      </c>
      <c r="G17" s="21" t="n">
        <v>102596</v>
      </c>
      <c r="H17" s="21" t="n">
        <v>638313</v>
      </c>
      <c r="I17" s="21" t="n">
        <v>0</v>
      </c>
      <c r="J17" s="21" t="n">
        <v>30392</v>
      </c>
      <c r="K17" s="21" t="n">
        <v>4181246</v>
      </c>
      <c r="L17" s="21" t="n">
        <v>8965524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6338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6338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16338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6338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84833</v>
      </c>
      <c r="C21" s="21" t="n">
        <v>0</v>
      </c>
      <c r="D21" s="21" t="n">
        <v>10378</v>
      </c>
      <c r="E21" s="21" t="n">
        <v>3243</v>
      </c>
      <c r="F21" s="21" t="n">
        <v>1638311</v>
      </c>
      <c r="G21" s="21" t="n">
        <v>6401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1843166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84833</v>
      </c>
      <c r="C22" s="21" t="n">
        <v>0</v>
      </c>
      <c r="D22" s="21" t="n">
        <v>10378</v>
      </c>
      <c r="E22" s="21" t="n">
        <v>3243</v>
      </c>
      <c r="F22" s="21" t="n">
        <v>1633905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1832359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4405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4405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640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6401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66884317</v>
      </c>
      <c r="C25" s="21" t="n">
        <v>0</v>
      </c>
      <c r="D25" s="25" t="n">
        <v>366249</v>
      </c>
      <c r="E25" s="21" t="n">
        <v>1134110</v>
      </c>
      <c r="F25" s="21" t="n">
        <v>1583736</v>
      </c>
      <c r="G25" s="21" t="n">
        <v>380529</v>
      </c>
      <c r="H25" s="21" t="n">
        <v>1340150</v>
      </c>
      <c r="I25" s="21" t="n">
        <v>0</v>
      </c>
      <c r="J25" s="21" t="n">
        <v>0</v>
      </c>
      <c r="K25" s="21" t="n">
        <v>0</v>
      </c>
      <c r="L25" s="21" t="n">
        <v>71689091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2226144</v>
      </c>
      <c r="C26" s="21" t="n">
        <v>0</v>
      </c>
      <c r="D26" s="21" t="n">
        <v>5358</v>
      </c>
      <c r="E26" s="21" t="n">
        <v>0</v>
      </c>
      <c r="F26" s="21" t="n">
        <v>156031</v>
      </c>
      <c r="G26" s="21" t="n">
        <v>7143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12458963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39008750</v>
      </c>
      <c r="C27" s="21" t="n">
        <v>0</v>
      </c>
      <c r="D27" s="21" t="n">
        <v>335173</v>
      </c>
      <c r="E27" s="21" t="n">
        <v>1134110</v>
      </c>
      <c r="F27" s="21" t="n">
        <v>264880</v>
      </c>
      <c r="G27" s="21" t="n">
        <v>125789</v>
      </c>
      <c r="H27" s="21" t="n">
        <v>147875</v>
      </c>
      <c r="I27" s="21" t="n">
        <v>0</v>
      </c>
      <c r="J27" s="21" t="n">
        <v>0</v>
      </c>
      <c r="K27" s="21" t="n">
        <v>0</v>
      </c>
      <c r="L27" s="21" t="n">
        <v>41016577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4519133</v>
      </c>
      <c r="C28" s="21" t="n">
        <v>0</v>
      </c>
      <c r="D28" s="21" t="n">
        <v>25718</v>
      </c>
      <c r="E28" s="21" t="n">
        <v>0</v>
      </c>
      <c r="F28" s="21" t="n">
        <v>393691</v>
      </c>
      <c r="G28" s="21" t="n">
        <v>98187</v>
      </c>
      <c r="H28" s="21" t="n">
        <v>1192274</v>
      </c>
      <c r="I28" s="21" t="n">
        <v>0</v>
      </c>
      <c r="J28" s="21" t="n">
        <v>0</v>
      </c>
      <c r="K28" s="21" t="n">
        <v>0</v>
      </c>
      <c r="L28" s="21" t="n">
        <v>16229003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77327</v>
      </c>
      <c r="C29" s="21" t="n">
        <v>0</v>
      </c>
      <c r="D29" s="21" t="n">
        <v>0</v>
      </c>
      <c r="E29" s="21" t="n">
        <v>0</v>
      </c>
      <c r="F29" s="21" t="n">
        <v>5000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27327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052962</v>
      </c>
      <c r="C30" s="21" t="n">
        <v>0</v>
      </c>
      <c r="D30" s="21" t="n">
        <v>0</v>
      </c>
      <c r="E30" s="21" t="n">
        <v>0</v>
      </c>
      <c r="F30" s="21" t="n">
        <v>719134</v>
      </c>
      <c r="G30" s="21" t="n">
        <v>85124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1857220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4499232</v>
      </c>
      <c r="C31" s="21" t="n">
        <v>62860</v>
      </c>
      <c r="D31" s="21" t="n">
        <v>1154479</v>
      </c>
      <c r="E31" s="21" t="n">
        <v>0</v>
      </c>
      <c r="F31" s="21" t="n">
        <v>855592</v>
      </c>
      <c r="G31" s="21" t="n">
        <v>619177</v>
      </c>
      <c r="H31" s="21" t="n">
        <v>152336</v>
      </c>
      <c r="I31" s="21" t="n">
        <v>0</v>
      </c>
      <c r="J31" s="21" t="n">
        <v>0</v>
      </c>
      <c r="K31" s="21" t="n">
        <v>0</v>
      </c>
      <c r="L31" s="21" t="n">
        <v>17343676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4551484</v>
      </c>
      <c r="C32" s="21" t="n">
        <v>0</v>
      </c>
      <c r="D32" s="21" t="n">
        <v>500682</v>
      </c>
      <c r="E32" s="21" t="n">
        <v>0</v>
      </c>
      <c r="F32" s="21" t="n">
        <v>753252</v>
      </c>
      <c r="G32" s="21" t="n">
        <v>214356</v>
      </c>
      <c r="H32" s="21" t="n">
        <v>29978</v>
      </c>
      <c r="I32" s="21" t="n">
        <v>0</v>
      </c>
      <c r="J32" s="21" t="n">
        <v>0</v>
      </c>
      <c r="K32" s="21" t="n">
        <v>0</v>
      </c>
      <c r="L32" s="21" t="n">
        <v>6049752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9947749</v>
      </c>
      <c r="C33" s="21" t="n">
        <v>62860</v>
      </c>
      <c r="D33" s="21" t="n">
        <v>653797</v>
      </c>
      <c r="E33" s="21" t="n">
        <v>0</v>
      </c>
      <c r="F33" s="21" t="n">
        <v>102340</v>
      </c>
      <c r="G33" s="21" t="n">
        <v>404820</v>
      </c>
      <c r="H33" s="21" t="n">
        <v>122358</v>
      </c>
      <c r="I33" s="21" t="n">
        <v>0</v>
      </c>
      <c r="J33" s="21" t="n">
        <v>0</v>
      </c>
      <c r="K33" s="21" t="n">
        <v>0</v>
      </c>
      <c r="L33" s="21" t="n">
        <v>11293924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9144444</v>
      </c>
      <c r="C34" s="21" t="n">
        <v>0</v>
      </c>
      <c r="D34" s="21" t="n">
        <v>22424</v>
      </c>
      <c r="E34" s="21" t="n">
        <v>233701</v>
      </c>
      <c r="F34" s="21" t="n">
        <v>76499</v>
      </c>
      <c r="G34" s="21" t="n">
        <v>9334</v>
      </c>
      <c r="H34" s="21" t="n">
        <v>123401</v>
      </c>
      <c r="I34" s="21" t="n">
        <v>0</v>
      </c>
      <c r="J34" s="21" t="n">
        <v>0</v>
      </c>
      <c r="K34" s="21" t="n">
        <v>0</v>
      </c>
      <c r="L34" s="21" t="n">
        <v>9609803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545555</v>
      </c>
      <c r="C35" s="21" t="n">
        <v>0</v>
      </c>
      <c r="D35" s="21" t="n">
        <v>0</v>
      </c>
      <c r="E35" s="21" t="n">
        <v>233701</v>
      </c>
      <c r="F35" s="21" t="n">
        <v>37982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817238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8312503</v>
      </c>
      <c r="C36" s="21" t="n">
        <v>0</v>
      </c>
      <c r="D36" s="21" t="n">
        <v>22424</v>
      </c>
      <c r="E36" s="21" t="n">
        <v>0</v>
      </c>
      <c r="F36" s="21" t="n">
        <v>33210</v>
      </c>
      <c r="G36" s="21" t="n">
        <v>9334</v>
      </c>
      <c r="H36" s="21" t="n">
        <v>123401</v>
      </c>
      <c r="I36" s="21" t="n">
        <v>0</v>
      </c>
      <c r="J36" s="21" t="n">
        <v>0</v>
      </c>
      <c r="K36" s="21" t="n">
        <v>0</v>
      </c>
      <c r="L36" s="21" t="n">
        <v>8500872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286385</v>
      </c>
      <c r="C37" s="21" t="n">
        <v>0</v>
      </c>
      <c r="D37" s="21" t="n">
        <v>0</v>
      </c>
      <c r="E37" s="21" t="n">
        <v>0</v>
      </c>
      <c r="F37" s="21" t="n">
        <v>5306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291691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4926691</v>
      </c>
      <c r="C38" s="21" t="n">
        <v>0</v>
      </c>
      <c r="D38" s="21" t="n">
        <v>137897</v>
      </c>
      <c r="E38" s="21" t="n">
        <v>1038</v>
      </c>
      <c r="F38" s="21" t="n">
        <v>494653</v>
      </c>
      <c r="G38" s="21" t="n">
        <v>261797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8178249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4823412</v>
      </c>
      <c r="C39" s="21" t="n">
        <v>0</v>
      </c>
      <c r="D39" s="21" t="n">
        <v>137897</v>
      </c>
      <c r="E39" s="21" t="n">
        <v>1038</v>
      </c>
      <c r="F39" s="21" t="n">
        <v>473487</v>
      </c>
      <c r="G39" s="21" t="n">
        <v>261797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8053804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103279</v>
      </c>
      <c r="C40" s="21" t="n">
        <v>0</v>
      </c>
      <c r="D40" s="21" t="n">
        <v>0</v>
      </c>
      <c r="E40" s="21" t="n">
        <v>0</v>
      </c>
      <c r="F40" s="21" t="n">
        <v>21165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4444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259053388</v>
      </c>
      <c r="C41" s="21" t="n">
        <v>1364465</v>
      </c>
      <c r="D41" s="21" t="n">
        <v>895696</v>
      </c>
      <c r="E41" s="21" t="n">
        <v>1289841</v>
      </c>
      <c r="F41" s="21" t="n">
        <v>2044354</v>
      </c>
      <c r="G41" s="21" t="n">
        <v>1068153</v>
      </c>
      <c r="H41" s="21" t="n">
        <v>9310707</v>
      </c>
      <c r="I41" s="21" t="n">
        <v>0</v>
      </c>
      <c r="J41" s="21" t="n">
        <v>178534</v>
      </c>
      <c r="K41" s="21" t="n">
        <v>0</v>
      </c>
      <c r="L41" s="21" t="n">
        <v>275205138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13667251</v>
      </c>
      <c r="C42" s="21" t="n">
        <v>1364465</v>
      </c>
      <c r="D42" s="21" t="n">
        <v>770740</v>
      </c>
      <c r="E42" s="21" t="n">
        <v>1284482</v>
      </c>
      <c r="F42" s="21" t="n">
        <v>1837301</v>
      </c>
      <c r="G42" s="21" t="n">
        <v>1068153</v>
      </c>
      <c r="H42" s="21" t="n">
        <v>895537</v>
      </c>
      <c r="I42" s="21" t="n">
        <v>0</v>
      </c>
      <c r="J42" s="21" t="n">
        <v>145287</v>
      </c>
      <c r="K42" s="21" t="n">
        <v>0</v>
      </c>
      <c r="L42" s="21" t="n">
        <v>121033216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3909023</v>
      </c>
      <c r="C43" s="21" t="n">
        <v>0</v>
      </c>
      <c r="D43" s="21" t="n">
        <v>124956</v>
      </c>
      <c r="E43" s="21" t="n">
        <v>5358</v>
      </c>
      <c r="F43" s="21" t="n">
        <v>207054</v>
      </c>
      <c r="G43" s="21" t="n">
        <v>0</v>
      </c>
      <c r="H43" s="21" t="n">
        <v>8415170</v>
      </c>
      <c r="I43" s="21" t="n">
        <v>0</v>
      </c>
      <c r="J43" s="21" t="n">
        <v>0</v>
      </c>
      <c r="K43" s="21" t="n">
        <v>0</v>
      </c>
      <c r="L43" s="21" t="n">
        <v>12661561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41477115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33247</v>
      </c>
      <c r="K44" s="21" t="n">
        <v>0</v>
      </c>
      <c r="L44" s="21" t="n">
        <v>141510362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144857360</v>
      </c>
      <c r="C45" s="21" t="n">
        <v>10008271</v>
      </c>
      <c r="D45" s="21" t="n">
        <v>2151402</v>
      </c>
      <c r="E45" s="21" t="n">
        <v>1890862</v>
      </c>
      <c r="F45" s="21" t="n">
        <v>5947638</v>
      </c>
      <c r="G45" s="21" t="n">
        <v>5687570</v>
      </c>
      <c r="H45" s="21" t="n">
        <v>3011434</v>
      </c>
      <c r="I45" s="21" t="n">
        <v>54282</v>
      </c>
      <c r="J45" s="21" t="n">
        <v>649898</v>
      </c>
      <c r="K45" s="21" t="n">
        <v>27858</v>
      </c>
      <c r="L45" s="21" t="n">
        <v>174286575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87325420</v>
      </c>
      <c r="C46" s="21" t="n">
        <v>950385</v>
      </c>
      <c r="D46" s="21" t="n">
        <v>505523</v>
      </c>
      <c r="E46" s="21" t="n">
        <v>1206683</v>
      </c>
      <c r="F46" s="21" t="n">
        <v>2179830</v>
      </c>
      <c r="G46" s="21" t="n">
        <v>5157530</v>
      </c>
      <c r="H46" s="21" t="n">
        <v>1786248</v>
      </c>
      <c r="I46" s="21" t="n">
        <v>0</v>
      </c>
      <c r="J46" s="21" t="n">
        <v>0</v>
      </c>
      <c r="K46" s="21" t="n">
        <v>27858</v>
      </c>
      <c r="L46" s="21" t="n">
        <v>99139477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9672566</v>
      </c>
      <c r="C47" s="21" t="n">
        <v>8429240</v>
      </c>
      <c r="D47" s="21" t="n">
        <v>17356</v>
      </c>
      <c r="E47" s="21" t="n">
        <v>0</v>
      </c>
      <c r="F47" s="21" t="n">
        <v>23927</v>
      </c>
      <c r="G47" s="21" t="n">
        <v>120401</v>
      </c>
      <c r="H47" s="21" t="n">
        <v>463278</v>
      </c>
      <c r="I47" s="21" t="n">
        <v>0</v>
      </c>
      <c r="J47" s="21" t="n">
        <v>0</v>
      </c>
      <c r="K47" s="21" t="n">
        <v>0</v>
      </c>
      <c r="L47" s="21" t="n">
        <v>28726768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147622</v>
      </c>
      <c r="C48" s="21" t="n">
        <v>0</v>
      </c>
      <c r="D48" s="21" t="n">
        <v>31453</v>
      </c>
      <c r="E48" s="21" t="n">
        <v>0</v>
      </c>
      <c r="F48" s="21" t="n">
        <v>508488</v>
      </c>
      <c r="G48" s="21" t="n">
        <v>49618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1737181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20313131</v>
      </c>
      <c r="C49" s="21" t="n">
        <v>0</v>
      </c>
      <c r="D49" s="21" t="n">
        <v>826999</v>
      </c>
      <c r="E49" s="21" t="n">
        <v>0</v>
      </c>
      <c r="F49" s="21" t="n">
        <v>733461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21873591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3134399</v>
      </c>
      <c r="C50" s="21" t="n">
        <v>0</v>
      </c>
      <c r="D50" s="21" t="n">
        <v>384201</v>
      </c>
      <c r="E50" s="21" t="n">
        <v>658735</v>
      </c>
      <c r="F50" s="21" t="n">
        <v>2069904</v>
      </c>
      <c r="G50" s="21" t="n">
        <v>0</v>
      </c>
      <c r="H50" s="21" t="n">
        <v>97594</v>
      </c>
      <c r="I50" s="21" t="n">
        <v>54282</v>
      </c>
      <c r="J50" s="21" t="n">
        <v>10649</v>
      </c>
      <c r="K50" s="21" t="n">
        <v>0</v>
      </c>
      <c r="L50" s="21" t="n">
        <v>6409764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13264222</v>
      </c>
      <c r="C51" s="21" t="n">
        <v>628645</v>
      </c>
      <c r="D51" s="21" t="n">
        <v>385868</v>
      </c>
      <c r="E51" s="21" t="n">
        <v>25442</v>
      </c>
      <c r="F51" s="21" t="n">
        <v>432026</v>
      </c>
      <c r="G51" s="21" t="n">
        <v>360022</v>
      </c>
      <c r="H51" s="21" t="n">
        <v>664314</v>
      </c>
      <c r="I51" s="21" t="n">
        <v>0</v>
      </c>
      <c r="J51" s="21" t="n">
        <v>639249</v>
      </c>
      <c r="K51" s="21" t="n">
        <v>0</v>
      </c>
      <c r="L51" s="21" t="n">
        <v>16399788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32538436</v>
      </c>
      <c r="C52" s="21" t="n">
        <v>31133</v>
      </c>
      <c r="D52" s="21" t="n">
        <v>91936</v>
      </c>
      <c r="E52" s="21" t="n">
        <v>1237651</v>
      </c>
      <c r="F52" s="21" t="n">
        <v>667409</v>
      </c>
      <c r="G52" s="21" t="n">
        <v>36245</v>
      </c>
      <c r="H52" s="21" t="n">
        <v>11214684</v>
      </c>
      <c r="I52" s="21" t="n">
        <v>0</v>
      </c>
      <c r="J52" s="21" t="n">
        <v>0</v>
      </c>
      <c r="K52" s="21" t="n">
        <v>275942</v>
      </c>
      <c r="L52" s="21" t="n">
        <v>46093436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3478741</v>
      </c>
      <c r="C53" s="21" t="n">
        <v>0</v>
      </c>
      <c r="D53" s="21" t="n">
        <v>0</v>
      </c>
      <c r="E53" s="21" t="n">
        <v>0</v>
      </c>
      <c r="F53" s="21" t="n">
        <v>330549</v>
      </c>
      <c r="G53" s="21" t="n">
        <v>35000</v>
      </c>
      <c r="H53" s="21" t="n">
        <v>4820</v>
      </c>
      <c r="I53" s="21" t="n">
        <v>0</v>
      </c>
      <c r="J53" s="21" t="n">
        <v>0</v>
      </c>
      <c r="K53" s="21" t="n">
        <v>0</v>
      </c>
      <c r="L53" s="21" t="n">
        <v>3849110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553190</v>
      </c>
      <c r="C54" s="21" t="n">
        <v>0</v>
      </c>
      <c r="D54" s="21" t="n">
        <v>0</v>
      </c>
      <c r="E54" s="21" t="n">
        <v>0</v>
      </c>
      <c r="F54" s="21" t="n">
        <v>1000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563190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1214135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1214135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8679552</v>
      </c>
      <c r="C56" s="21" t="n">
        <v>0</v>
      </c>
      <c r="D56" s="21" t="n">
        <v>0</v>
      </c>
      <c r="E56" s="21" t="n">
        <v>0</v>
      </c>
      <c r="F56" s="21" t="n">
        <v>230417</v>
      </c>
      <c r="G56" s="21" t="n">
        <v>0</v>
      </c>
      <c r="H56" s="21" t="n">
        <v>952378</v>
      </c>
      <c r="I56" s="21" t="n">
        <v>0</v>
      </c>
      <c r="J56" s="21" t="n">
        <v>0</v>
      </c>
      <c r="K56" s="21" t="n">
        <v>0</v>
      </c>
      <c r="L56" s="21" t="n">
        <v>9862347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8612819</v>
      </c>
      <c r="C57" s="21" t="n">
        <v>31133</v>
      </c>
      <c r="D57" s="21" t="n">
        <v>91936</v>
      </c>
      <c r="E57" s="21" t="n">
        <v>1237651</v>
      </c>
      <c r="F57" s="21" t="n">
        <v>96443</v>
      </c>
      <c r="G57" s="21" t="n">
        <v>1245</v>
      </c>
      <c r="H57" s="21" t="n">
        <v>10257487</v>
      </c>
      <c r="I57" s="21" t="n">
        <v>0</v>
      </c>
      <c r="J57" s="21" t="n">
        <v>0</v>
      </c>
      <c r="K57" s="21" t="n">
        <v>275942</v>
      </c>
      <c r="L57" s="21" t="n">
        <v>30604656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8713853</v>
      </c>
      <c r="C58" s="21" t="n">
        <v>476431</v>
      </c>
      <c r="D58" s="21" t="n">
        <v>10845</v>
      </c>
      <c r="E58" s="21" t="n">
        <v>0</v>
      </c>
      <c r="F58" s="21" t="n">
        <v>270399</v>
      </c>
      <c r="G58" s="21" t="n">
        <v>955375</v>
      </c>
      <c r="H58" s="21" t="n">
        <v>1691324</v>
      </c>
      <c r="I58" s="21" t="n">
        <v>0</v>
      </c>
      <c r="J58" s="21" t="n">
        <v>0</v>
      </c>
      <c r="K58" s="21" t="n">
        <v>0</v>
      </c>
      <c r="L58" s="21" t="n">
        <v>12118227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5616423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313291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5929714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23824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1105820</v>
      </c>
      <c r="I62" s="21" t="n">
        <v>0</v>
      </c>
      <c r="J62" s="21" t="n">
        <v>0</v>
      </c>
      <c r="K62" s="21" t="n">
        <v>0</v>
      </c>
      <c r="L62" s="21" t="n">
        <v>1344060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455022</v>
      </c>
      <c r="C63" s="21" t="n">
        <v>0</v>
      </c>
      <c r="D63" s="21" t="n">
        <v>0</v>
      </c>
      <c r="E63" s="21" t="n">
        <v>0</v>
      </c>
      <c r="F63" s="21" t="n">
        <v>253063</v>
      </c>
      <c r="G63" s="21" t="n">
        <v>0</v>
      </c>
      <c r="H63" s="21" t="n">
        <v>532463</v>
      </c>
      <c r="I63" s="21" t="n">
        <v>0</v>
      </c>
      <c r="J63" s="21" t="n">
        <v>0</v>
      </c>
      <c r="K63" s="21" t="n">
        <v>0</v>
      </c>
      <c r="L63" s="21" t="n">
        <v>1240548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126400</v>
      </c>
      <c r="C64" s="21" t="n">
        <v>476431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51888</v>
      </c>
      <c r="I64" s="21" t="n">
        <v>0</v>
      </c>
      <c r="J64" s="21" t="n">
        <v>0</v>
      </c>
      <c r="K64" s="21" t="n">
        <v>0</v>
      </c>
      <c r="L64" s="21" t="n">
        <v>654719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2277767</v>
      </c>
      <c r="C65" s="21" t="n">
        <v>0</v>
      </c>
      <c r="D65" s="21" t="n">
        <v>10845</v>
      </c>
      <c r="E65" s="21" t="n">
        <v>0</v>
      </c>
      <c r="F65" s="21" t="n">
        <v>17336</v>
      </c>
      <c r="G65" s="21" t="n">
        <v>642084</v>
      </c>
      <c r="H65" s="21" t="n">
        <v>1153</v>
      </c>
      <c r="I65" s="21" t="n">
        <v>0</v>
      </c>
      <c r="J65" s="21" t="n">
        <v>0</v>
      </c>
      <c r="K65" s="21" t="n">
        <v>0</v>
      </c>
      <c r="L65" s="21" t="n">
        <v>2949185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12974423</v>
      </c>
      <c r="C66" s="21" t="n">
        <v>0</v>
      </c>
      <c r="D66" s="21" t="n">
        <v>0</v>
      </c>
      <c r="E66" s="21" t="n">
        <v>0</v>
      </c>
      <c r="F66" s="21" t="n">
        <v>481551</v>
      </c>
      <c r="G66" s="21" t="n">
        <v>51210</v>
      </c>
      <c r="H66" s="21" t="n">
        <v>0</v>
      </c>
      <c r="I66" s="21" t="n">
        <v>1000</v>
      </c>
      <c r="J66" s="21" t="n">
        <v>2662</v>
      </c>
      <c r="K66" s="21" t="n">
        <v>21972</v>
      </c>
      <c r="L66" s="21" t="n">
        <v>13532818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580041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7574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587615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662804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6628042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6538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6538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60827</v>
      </c>
      <c r="G71" s="21" t="n">
        <v>36322</v>
      </c>
      <c r="H71" s="21" t="n">
        <v>0</v>
      </c>
      <c r="I71" s="21" t="n">
        <v>0</v>
      </c>
      <c r="J71" s="21" t="n">
        <v>2662</v>
      </c>
      <c r="K71" s="21" t="n">
        <v>0</v>
      </c>
      <c r="L71" s="21" t="n">
        <v>99811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5766340</v>
      </c>
      <c r="C72" s="21" t="n">
        <v>0</v>
      </c>
      <c r="D72" s="21" t="n">
        <v>0</v>
      </c>
      <c r="E72" s="21" t="n">
        <v>0</v>
      </c>
      <c r="F72" s="21" t="n">
        <v>420724</v>
      </c>
      <c r="G72" s="21" t="n">
        <v>776</v>
      </c>
      <c r="H72" s="21" t="n">
        <v>0</v>
      </c>
      <c r="I72" s="21" t="n">
        <v>1000</v>
      </c>
      <c r="J72" s="21" t="n">
        <v>0</v>
      </c>
      <c r="K72" s="21" t="n">
        <v>21972</v>
      </c>
      <c r="L72" s="21" t="n">
        <v>6210812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627068259</v>
      </c>
      <c r="C73" s="27" t="n">
        <v>13871872</v>
      </c>
      <c r="D73" s="27" t="n">
        <v>7123048</v>
      </c>
      <c r="E73" s="27" t="n">
        <v>6183172</v>
      </c>
      <c r="F73" s="27" t="n">
        <v>19044925</v>
      </c>
      <c r="G73" s="27" t="n">
        <v>13836012</v>
      </c>
      <c r="H73" s="27" t="n">
        <v>28237858</v>
      </c>
      <c r="I73" s="27" t="n">
        <v>353461</v>
      </c>
      <c r="J73" s="27" t="n">
        <v>964214</v>
      </c>
      <c r="K73" s="27" t="n">
        <v>96949169</v>
      </c>
      <c r="L73" s="27" t="n">
        <v>813631990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9303518</v>
      </c>
      <c r="C78" s="21" t="n">
        <v>1783045</v>
      </c>
      <c r="D78" s="21" t="n">
        <v>317265</v>
      </c>
      <c r="E78" s="21" t="n">
        <v>150082</v>
      </c>
      <c r="F78" s="21" t="n">
        <v>1137781</v>
      </c>
      <c r="G78" s="21" t="n">
        <v>463679</v>
      </c>
      <c r="H78" s="21" t="n">
        <v>813530</v>
      </c>
      <c r="I78" s="21" t="n">
        <v>106493</v>
      </c>
      <c r="J78" s="21" t="n">
        <v>102728</v>
      </c>
      <c r="K78" s="21" t="n">
        <v>19306951</v>
      </c>
      <c r="L78" s="21" t="n">
        <v>33485072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280138</v>
      </c>
      <c r="C79" s="21" t="n">
        <v>646158</v>
      </c>
      <c r="D79" s="21" t="n">
        <v>40063</v>
      </c>
      <c r="E79" s="21" t="n">
        <v>59231</v>
      </c>
      <c r="F79" s="21" t="n">
        <v>155967</v>
      </c>
      <c r="G79" s="21" t="n">
        <v>17419</v>
      </c>
      <c r="H79" s="21" t="n">
        <v>0</v>
      </c>
      <c r="I79" s="21" t="n">
        <v>0</v>
      </c>
      <c r="J79" s="21" t="n">
        <v>102728</v>
      </c>
      <c r="K79" s="21" t="n">
        <v>0</v>
      </c>
      <c r="L79" s="21" t="n">
        <v>1301704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61301</v>
      </c>
      <c r="C80" s="21" t="n">
        <v>0</v>
      </c>
      <c r="D80" s="21" t="n">
        <v>0</v>
      </c>
      <c r="E80" s="21" t="n">
        <v>0</v>
      </c>
      <c r="F80" s="21" t="n">
        <v>209226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370527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51872</v>
      </c>
      <c r="C81" s="21" t="n">
        <v>58377</v>
      </c>
      <c r="D81" s="21" t="n">
        <v>0</v>
      </c>
      <c r="E81" s="21" t="n">
        <v>0</v>
      </c>
      <c r="F81" s="21" t="n">
        <v>72464</v>
      </c>
      <c r="G81" s="21" t="n">
        <v>0</v>
      </c>
      <c r="H81" s="21" t="n">
        <v>63210</v>
      </c>
      <c r="I81" s="21" t="n">
        <v>106493</v>
      </c>
      <c r="J81" s="21" t="n">
        <v>0</v>
      </c>
      <c r="K81" s="21" t="n">
        <v>15125705</v>
      </c>
      <c r="L81" s="21" t="n">
        <v>15478121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6644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6644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4336257</v>
      </c>
      <c r="C83" s="21" t="n">
        <v>1009116</v>
      </c>
      <c r="D83" s="21" t="n">
        <v>222027</v>
      </c>
      <c r="E83" s="21" t="n">
        <v>90851</v>
      </c>
      <c r="F83" s="21" t="n">
        <v>63544</v>
      </c>
      <c r="G83" s="21" t="n">
        <v>279970</v>
      </c>
      <c r="H83" s="21" t="n">
        <v>110695</v>
      </c>
      <c r="I83" s="21" t="n">
        <v>0</v>
      </c>
      <c r="J83" s="21" t="n">
        <v>0</v>
      </c>
      <c r="K83" s="21" t="n">
        <v>0</v>
      </c>
      <c r="L83" s="21" t="n">
        <v>611246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3693722</v>
      </c>
      <c r="C84" s="21" t="n">
        <v>0</v>
      </c>
      <c r="D84" s="21" t="n">
        <v>0</v>
      </c>
      <c r="E84" s="21" t="n">
        <v>0</v>
      </c>
      <c r="F84" s="21" t="n">
        <v>406877</v>
      </c>
      <c r="G84" s="21" t="n">
        <v>152472</v>
      </c>
      <c r="H84" s="21" t="n">
        <v>21968</v>
      </c>
      <c r="I84" s="21" t="n">
        <v>0</v>
      </c>
      <c r="J84" s="21" t="n">
        <v>0</v>
      </c>
      <c r="K84" s="21" t="n">
        <v>0</v>
      </c>
      <c r="L84" s="21" t="n">
        <v>4275039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8685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8685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780228</v>
      </c>
      <c r="C86" s="21" t="n">
        <v>69394</v>
      </c>
      <c r="D86" s="21" t="n">
        <v>55174</v>
      </c>
      <c r="E86" s="21" t="n">
        <v>0</v>
      </c>
      <c r="F86" s="21" t="n">
        <v>214372</v>
      </c>
      <c r="G86" s="21" t="n">
        <v>13820</v>
      </c>
      <c r="H86" s="21" t="n">
        <v>617657</v>
      </c>
      <c r="I86" s="21" t="n">
        <v>0</v>
      </c>
      <c r="J86" s="21" t="n">
        <v>0</v>
      </c>
      <c r="K86" s="21" t="n">
        <v>4181246</v>
      </c>
      <c r="L86" s="21" t="n">
        <v>5931891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25399</v>
      </c>
      <c r="C90" s="21" t="n">
        <v>0</v>
      </c>
      <c r="D90" s="21" t="n">
        <v>0</v>
      </c>
      <c r="E90" s="21" t="n">
        <v>0</v>
      </c>
      <c r="F90" s="21" t="n">
        <v>173372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98771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25399</v>
      </c>
      <c r="C91" s="21" t="n">
        <v>0</v>
      </c>
      <c r="D91" s="21" t="n">
        <v>0</v>
      </c>
      <c r="E91" s="21" t="n">
        <v>0</v>
      </c>
      <c r="F91" s="21" t="n">
        <v>173372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98771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6307977</v>
      </c>
      <c r="C94" s="21" t="n">
        <v>0</v>
      </c>
      <c r="D94" s="21" t="n">
        <v>187531</v>
      </c>
      <c r="E94" s="21" t="n">
        <v>0</v>
      </c>
      <c r="F94" s="21" t="n">
        <v>387600</v>
      </c>
      <c r="G94" s="21" t="n">
        <v>0</v>
      </c>
      <c r="H94" s="21" t="n">
        <v>160095</v>
      </c>
      <c r="I94" s="21" t="n">
        <v>0</v>
      </c>
      <c r="J94" s="21" t="n">
        <v>0</v>
      </c>
      <c r="K94" s="21" t="n">
        <v>0</v>
      </c>
      <c r="L94" s="21" t="n">
        <v>7043203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075778</v>
      </c>
      <c r="C95" s="21" t="n">
        <v>0</v>
      </c>
      <c r="D95" s="21" t="n">
        <v>0</v>
      </c>
      <c r="E95" s="21" t="n">
        <v>0</v>
      </c>
      <c r="F95" s="21" t="n">
        <v>67806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143584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4035804</v>
      </c>
      <c r="C96" s="21" t="n">
        <v>0</v>
      </c>
      <c r="D96" s="21" t="n">
        <v>161813</v>
      </c>
      <c r="E96" s="21" t="n">
        <v>0</v>
      </c>
      <c r="F96" s="21" t="n">
        <v>21516</v>
      </c>
      <c r="G96" s="21" t="n">
        <v>0</v>
      </c>
      <c r="H96" s="21" t="n">
        <v>140673</v>
      </c>
      <c r="I96" s="21" t="n">
        <v>0</v>
      </c>
      <c r="J96" s="21" t="n">
        <v>0</v>
      </c>
      <c r="K96" s="21" t="n">
        <v>0</v>
      </c>
      <c r="L96" s="21" t="n">
        <v>4359806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124015</v>
      </c>
      <c r="C97" s="21" t="n">
        <v>0</v>
      </c>
      <c r="D97" s="21" t="n">
        <v>25718</v>
      </c>
      <c r="E97" s="21" t="n">
        <v>0</v>
      </c>
      <c r="F97" s="21" t="n">
        <v>26454</v>
      </c>
      <c r="G97" s="21" t="n">
        <v>0</v>
      </c>
      <c r="H97" s="21" t="n">
        <v>19422</v>
      </c>
      <c r="I97" s="21" t="n">
        <v>0</v>
      </c>
      <c r="J97" s="21" t="n">
        <v>0</v>
      </c>
      <c r="K97" s="21" t="n">
        <v>0</v>
      </c>
      <c r="L97" s="21" t="n">
        <v>1195609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20605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20605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51775</v>
      </c>
      <c r="C99" s="21" t="n">
        <v>0</v>
      </c>
      <c r="D99" s="21" t="n">
        <v>0</v>
      </c>
      <c r="E99" s="21" t="n">
        <v>0</v>
      </c>
      <c r="F99" s="21" t="n">
        <v>271826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323601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638145</v>
      </c>
      <c r="C100" s="21" t="n">
        <v>11930</v>
      </c>
      <c r="D100" s="21" t="n">
        <v>4550</v>
      </c>
      <c r="E100" s="21" t="n">
        <v>0</v>
      </c>
      <c r="F100" s="21" t="n">
        <v>60658</v>
      </c>
      <c r="G100" s="21" t="n">
        <v>117791</v>
      </c>
      <c r="H100" s="21" t="n">
        <v>138424</v>
      </c>
      <c r="I100" s="21" t="n">
        <v>0</v>
      </c>
      <c r="J100" s="21" t="n">
        <v>0</v>
      </c>
      <c r="K100" s="21" t="n">
        <v>0</v>
      </c>
      <c r="L100" s="21" t="n">
        <v>2971498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878794</v>
      </c>
      <c r="C101" s="21" t="n">
        <v>0</v>
      </c>
      <c r="D101" s="21" t="n">
        <v>0</v>
      </c>
      <c r="E101" s="21" t="n">
        <v>0</v>
      </c>
      <c r="F101" s="21" t="n">
        <v>57994</v>
      </c>
      <c r="G101" s="21" t="n">
        <v>0</v>
      </c>
      <c r="H101" s="21" t="n">
        <v>26783</v>
      </c>
      <c r="I101" s="21" t="n">
        <v>0</v>
      </c>
      <c r="J101" s="21" t="n">
        <v>0</v>
      </c>
      <c r="K101" s="21" t="n">
        <v>0</v>
      </c>
      <c r="L101" s="21" t="n">
        <v>963571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759352</v>
      </c>
      <c r="C102" s="21" t="n">
        <v>11930</v>
      </c>
      <c r="D102" s="21" t="n">
        <v>4550</v>
      </c>
      <c r="E102" s="21" t="n">
        <v>0</v>
      </c>
      <c r="F102" s="21" t="n">
        <v>2664</v>
      </c>
      <c r="G102" s="21" t="n">
        <v>117791</v>
      </c>
      <c r="H102" s="21" t="n">
        <v>111641</v>
      </c>
      <c r="I102" s="21" t="n">
        <v>0</v>
      </c>
      <c r="J102" s="21" t="n">
        <v>0</v>
      </c>
      <c r="K102" s="21" t="n">
        <v>0</v>
      </c>
      <c r="L102" s="21" t="n">
        <v>2007928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759090</v>
      </c>
      <c r="C103" s="21" t="n">
        <v>0</v>
      </c>
      <c r="D103" s="21" t="n">
        <v>2484</v>
      </c>
      <c r="E103" s="21" t="n">
        <v>0</v>
      </c>
      <c r="F103" s="21" t="n">
        <v>45583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807157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5391</v>
      </c>
      <c r="C104" s="21" t="n">
        <v>0</v>
      </c>
      <c r="D104" s="21" t="n">
        <v>0</v>
      </c>
      <c r="E104" s="21" t="n">
        <v>0</v>
      </c>
      <c r="F104" s="21" t="n">
        <v>37982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43373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726418</v>
      </c>
      <c r="C105" s="21" t="n">
        <v>0</v>
      </c>
      <c r="D105" s="21" t="n">
        <v>2484</v>
      </c>
      <c r="E105" s="21" t="n">
        <v>0</v>
      </c>
      <c r="F105" s="21" t="n">
        <v>6573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735475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27280</v>
      </c>
      <c r="C106" s="21" t="n">
        <v>0</v>
      </c>
      <c r="D106" s="21" t="n">
        <v>0</v>
      </c>
      <c r="E106" s="21" t="n">
        <v>0</v>
      </c>
      <c r="F106" s="21" t="n">
        <v>1027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28307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43671</v>
      </c>
      <c r="C107" s="21" t="n">
        <v>0</v>
      </c>
      <c r="D107" s="21" t="n">
        <v>4260</v>
      </c>
      <c r="E107" s="21" t="n">
        <v>0</v>
      </c>
      <c r="F107" s="21" t="n">
        <v>45189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193120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16125</v>
      </c>
      <c r="C108" s="21" t="n">
        <v>0</v>
      </c>
      <c r="D108" s="21" t="n">
        <v>4260</v>
      </c>
      <c r="E108" s="21" t="n">
        <v>0</v>
      </c>
      <c r="F108" s="21" t="n">
        <v>3944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159825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27546</v>
      </c>
      <c r="C109" s="21" t="n">
        <v>0</v>
      </c>
      <c r="D109" s="21" t="n">
        <v>0</v>
      </c>
      <c r="E109" s="21" t="n">
        <v>0</v>
      </c>
      <c r="F109" s="21" t="n">
        <v>5749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33295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4453023</v>
      </c>
      <c r="C110" s="21" t="n">
        <v>26791</v>
      </c>
      <c r="D110" s="21" t="n">
        <v>395185</v>
      </c>
      <c r="E110" s="21" t="n">
        <v>109863</v>
      </c>
      <c r="F110" s="21" t="n">
        <v>137220</v>
      </c>
      <c r="G110" s="21" t="n">
        <v>35677</v>
      </c>
      <c r="H110" s="21" t="n">
        <v>7087</v>
      </c>
      <c r="I110" s="21" t="n">
        <v>0</v>
      </c>
      <c r="J110" s="21" t="n">
        <v>135910</v>
      </c>
      <c r="K110" s="21" t="n">
        <v>0</v>
      </c>
      <c r="L110" s="21" t="n">
        <v>25300756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8151175</v>
      </c>
      <c r="C111" s="21" t="n">
        <v>26791</v>
      </c>
      <c r="D111" s="21" t="n">
        <v>395185</v>
      </c>
      <c r="E111" s="21" t="n">
        <v>109863</v>
      </c>
      <c r="F111" s="21" t="n">
        <v>54321</v>
      </c>
      <c r="G111" s="21" t="n">
        <v>35677</v>
      </c>
      <c r="H111" s="21" t="n">
        <v>7087</v>
      </c>
      <c r="I111" s="21" t="n">
        <v>0</v>
      </c>
      <c r="J111" s="21" t="n">
        <v>135910</v>
      </c>
      <c r="K111" s="21" t="n">
        <v>0</v>
      </c>
      <c r="L111" s="21" t="n">
        <v>8916009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662369</v>
      </c>
      <c r="C112" s="21" t="n">
        <v>0</v>
      </c>
      <c r="D112" s="21" t="n">
        <v>0</v>
      </c>
      <c r="E112" s="21" t="n">
        <v>0</v>
      </c>
      <c r="F112" s="21" t="n">
        <v>82898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745267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5639478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5639478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42304392</v>
      </c>
      <c r="C114" s="21" t="n">
        <v>2342072</v>
      </c>
      <c r="D114" s="21" t="n">
        <v>151369</v>
      </c>
      <c r="E114" s="21" t="n">
        <v>78086</v>
      </c>
      <c r="F114" s="21" t="n">
        <v>605744</v>
      </c>
      <c r="G114" s="21" t="n">
        <v>605005</v>
      </c>
      <c r="H114" s="21" t="n">
        <v>822418</v>
      </c>
      <c r="I114" s="21" t="n">
        <v>0</v>
      </c>
      <c r="J114" s="21" t="n">
        <v>319573</v>
      </c>
      <c r="K114" s="21" t="n">
        <v>0</v>
      </c>
      <c r="L114" s="21" t="n">
        <v>47228659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27509042</v>
      </c>
      <c r="C115" s="21" t="n">
        <v>3513</v>
      </c>
      <c r="D115" s="21" t="n">
        <v>83605</v>
      </c>
      <c r="E115" s="21" t="n">
        <v>44231</v>
      </c>
      <c r="F115" s="21" t="n">
        <v>80590</v>
      </c>
      <c r="G115" s="21" t="n">
        <v>561739</v>
      </c>
      <c r="H115" s="21" t="n">
        <v>637383</v>
      </c>
      <c r="I115" s="21" t="n">
        <v>0</v>
      </c>
      <c r="J115" s="21" t="n">
        <v>0</v>
      </c>
      <c r="K115" s="21" t="n">
        <v>0</v>
      </c>
      <c r="L115" s="21" t="n">
        <v>28920103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1695911</v>
      </c>
      <c r="C116" s="21" t="n">
        <v>2338559</v>
      </c>
      <c r="D116" s="21" t="n">
        <v>16578</v>
      </c>
      <c r="E116" s="21" t="n">
        <v>0</v>
      </c>
      <c r="F116" s="21" t="n">
        <v>532</v>
      </c>
      <c r="G116" s="21" t="n">
        <v>18491</v>
      </c>
      <c r="H116" s="21" t="n">
        <v>108345</v>
      </c>
      <c r="I116" s="21" t="n">
        <v>0</v>
      </c>
      <c r="J116" s="21" t="n">
        <v>0</v>
      </c>
      <c r="K116" s="21" t="n">
        <v>0</v>
      </c>
      <c r="L116" s="21" t="n">
        <v>14178416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223508</v>
      </c>
      <c r="C117" s="21" t="n">
        <v>0</v>
      </c>
      <c r="D117" s="21" t="n">
        <v>5463</v>
      </c>
      <c r="E117" s="21" t="n">
        <v>0</v>
      </c>
      <c r="F117" s="21" t="n">
        <v>2938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231909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964552</v>
      </c>
      <c r="C118" s="21" t="n">
        <v>0</v>
      </c>
      <c r="D118" s="21" t="n">
        <v>18861</v>
      </c>
      <c r="E118" s="21" t="n">
        <v>0</v>
      </c>
      <c r="F118" s="21" t="n">
        <v>9056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992469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106859</v>
      </c>
      <c r="C119" s="21" t="n">
        <v>0</v>
      </c>
      <c r="D119" s="21" t="n">
        <v>24263</v>
      </c>
      <c r="E119" s="21" t="n">
        <v>30531</v>
      </c>
      <c r="F119" s="21" t="n">
        <v>436714</v>
      </c>
      <c r="G119" s="21" t="n">
        <v>0</v>
      </c>
      <c r="H119" s="21" t="n">
        <v>0</v>
      </c>
      <c r="I119" s="21" t="n">
        <v>0</v>
      </c>
      <c r="J119" s="21" t="n">
        <v>10649</v>
      </c>
      <c r="K119" s="21" t="n">
        <v>0</v>
      </c>
      <c r="L119" s="21" t="n">
        <v>1609016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804518</v>
      </c>
      <c r="C120" s="21" t="n">
        <v>0</v>
      </c>
      <c r="D120" s="21" t="n">
        <v>2599</v>
      </c>
      <c r="E120" s="21" t="n">
        <v>3323</v>
      </c>
      <c r="F120" s="21" t="n">
        <v>75914</v>
      </c>
      <c r="G120" s="21" t="n">
        <v>24776</v>
      </c>
      <c r="H120" s="21" t="n">
        <v>76691</v>
      </c>
      <c r="I120" s="21" t="n">
        <v>0</v>
      </c>
      <c r="J120" s="21" t="n">
        <v>308924</v>
      </c>
      <c r="K120" s="21" t="n">
        <v>0</v>
      </c>
      <c r="L120" s="21" t="n">
        <v>1296745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3236352</v>
      </c>
      <c r="C121" s="21" t="n">
        <v>0</v>
      </c>
      <c r="D121" s="21" t="n">
        <v>37079</v>
      </c>
      <c r="E121" s="21" t="n">
        <v>739</v>
      </c>
      <c r="F121" s="21" t="n">
        <v>32839</v>
      </c>
      <c r="G121" s="21" t="n">
        <v>1245</v>
      </c>
      <c r="H121" s="21" t="n">
        <v>43126</v>
      </c>
      <c r="I121" s="21" t="n">
        <v>0</v>
      </c>
      <c r="J121" s="21" t="n">
        <v>0</v>
      </c>
      <c r="K121" s="21" t="n">
        <v>7010</v>
      </c>
      <c r="L121" s="21" t="n">
        <v>3358390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703677</v>
      </c>
      <c r="C122" s="21" t="n">
        <v>0</v>
      </c>
      <c r="D122" s="21" t="n">
        <v>0</v>
      </c>
      <c r="E122" s="21" t="n">
        <v>0</v>
      </c>
      <c r="F122" s="21" t="n">
        <v>2697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706374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72203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72203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91983</v>
      </c>
      <c r="C125" s="21" t="n">
        <v>0</v>
      </c>
      <c r="D125" s="21" t="n">
        <v>0</v>
      </c>
      <c r="E125" s="21" t="n">
        <v>0</v>
      </c>
      <c r="F125" s="21" t="n">
        <v>2178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94161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2368489</v>
      </c>
      <c r="C126" s="21" t="n">
        <v>0</v>
      </c>
      <c r="D126" s="21" t="n">
        <v>37079</v>
      </c>
      <c r="E126" s="21" t="n">
        <v>739</v>
      </c>
      <c r="F126" s="21" t="n">
        <v>27964</v>
      </c>
      <c r="G126" s="21" t="n">
        <v>1245</v>
      </c>
      <c r="H126" s="21" t="n">
        <v>43126</v>
      </c>
      <c r="I126" s="21" t="n">
        <v>0</v>
      </c>
      <c r="J126" s="21" t="n">
        <v>0</v>
      </c>
      <c r="K126" s="21" t="n">
        <v>7010</v>
      </c>
      <c r="L126" s="21" t="n">
        <v>2485652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184407</v>
      </c>
      <c r="C127" s="21" t="n">
        <v>0</v>
      </c>
      <c r="D127" s="21" t="n">
        <v>10845</v>
      </c>
      <c r="E127" s="21" t="n">
        <v>0</v>
      </c>
      <c r="F127" s="21" t="n">
        <v>5333</v>
      </c>
      <c r="G127" s="21" t="n">
        <v>165398</v>
      </c>
      <c r="H127" s="21" t="n">
        <v>172879</v>
      </c>
      <c r="I127" s="21" t="n">
        <v>0</v>
      </c>
      <c r="J127" s="21" t="n">
        <v>0</v>
      </c>
      <c r="K127" s="21" t="n">
        <v>0</v>
      </c>
      <c r="L127" s="21" t="n">
        <v>1538862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126449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114031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240480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170388</v>
      </c>
      <c r="I131" s="21" t="n">
        <v>0</v>
      </c>
      <c r="J131" s="21" t="n">
        <v>0</v>
      </c>
      <c r="K131" s="21" t="n">
        <v>0</v>
      </c>
      <c r="L131" s="21" t="n">
        <v>170388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12065</v>
      </c>
      <c r="C132" s="21" t="n">
        <v>0</v>
      </c>
      <c r="D132" s="21" t="n">
        <v>0</v>
      </c>
      <c r="E132" s="21" t="n">
        <v>0</v>
      </c>
      <c r="F132" s="21" t="n">
        <v>1475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13540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2491</v>
      </c>
      <c r="I133" s="21" t="n">
        <v>0</v>
      </c>
      <c r="J133" s="21" t="n">
        <v>0</v>
      </c>
      <c r="K133" s="21" t="n">
        <v>0</v>
      </c>
      <c r="L133" s="21" t="n">
        <v>2491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45893</v>
      </c>
      <c r="C134" s="21" t="n">
        <v>0</v>
      </c>
      <c r="D134" s="21" t="n">
        <v>10845</v>
      </c>
      <c r="E134" s="21" t="n">
        <v>0</v>
      </c>
      <c r="F134" s="21" t="n">
        <v>3858</v>
      </c>
      <c r="G134" s="21" t="n">
        <v>51367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111963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7530390</v>
      </c>
      <c r="C135" s="21" t="n">
        <v>0</v>
      </c>
      <c r="D135" s="21" t="n">
        <v>0</v>
      </c>
      <c r="E135" s="21" t="n">
        <v>0</v>
      </c>
      <c r="F135" s="21" t="n">
        <v>7010</v>
      </c>
      <c r="G135" s="21" t="n">
        <v>0</v>
      </c>
      <c r="H135" s="21" t="n">
        <v>0</v>
      </c>
      <c r="I135" s="21" t="n">
        <v>40</v>
      </c>
      <c r="J135" s="21" t="n">
        <v>0</v>
      </c>
      <c r="K135" s="21" t="n">
        <v>21972</v>
      </c>
      <c r="L135" s="21" t="n">
        <v>7559412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21944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21944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4856414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4856414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701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701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2652033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40</v>
      </c>
      <c r="J141" s="21" t="n">
        <v>0</v>
      </c>
      <c r="K141" s="21" t="n">
        <v>21972</v>
      </c>
      <c r="L141" s="21" t="n">
        <v>2674045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97886364</v>
      </c>
      <c r="C142" s="27" t="n">
        <v>4163838</v>
      </c>
      <c r="D142" s="27" t="n">
        <v>1110568</v>
      </c>
      <c r="E142" s="27" t="n">
        <v>338770</v>
      </c>
      <c r="F142" s="27" t="n">
        <v>2638329</v>
      </c>
      <c r="G142" s="27" t="n">
        <v>1388795</v>
      </c>
      <c r="H142" s="27" t="n">
        <v>2157559</v>
      </c>
      <c r="I142" s="27" t="n">
        <v>106533</v>
      </c>
      <c r="J142" s="27" t="n">
        <v>558211</v>
      </c>
      <c r="K142" s="27" t="n">
        <v>19335933</v>
      </c>
      <c r="L142" s="27" t="n">
        <v>129684900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62642901</v>
      </c>
      <c r="C147" s="21" t="n">
        <v>916690</v>
      </c>
      <c r="D147" s="21" t="n">
        <v>1496447</v>
      </c>
      <c r="E147" s="21" t="n">
        <v>1019797</v>
      </c>
      <c r="F147" s="21" t="n">
        <v>3938839</v>
      </c>
      <c r="G147" s="21" t="n">
        <v>1703811</v>
      </c>
      <c r="H147" s="21" t="n">
        <v>1116123</v>
      </c>
      <c r="I147" s="21" t="n">
        <v>0</v>
      </c>
      <c r="J147" s="21" t="n">
        <v>73923</v>
      </c>
      <c r="K147" s="21" t="n">
        <v>96850</v>
      </c>
      <c r="L147" s="21" t="n">
        <v>73005381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314297</v>
      </c>
      <c r="C148" s="21" t="n">
        <v>542443</v>
      </c>
      <c r="D148" s="21" t="n">
        <v>99595</v>
      </c>
      <c r="E148" s="21" t="n">
        <v>56656</v>
      </c>
      <c r="F148" s="21" t="n">
        <v>389596</v>
      </c>
      <c r="G148" s="21" t="n">
        <v>52133</v>
      </c>
      <c r="H148" s="21" t="n">
        <v>71244</v>
      </c>
      <c r="I148" s="21" t="n">
        <v>0</v>
      </c>
      <c r="J148" s="21" t="n">
        <v>0</v>
      </c>
      <c r="K148" s="21" t="n">
        <v>0</v>
      </c>
      <c r="L148" s="21" t="n">
        <v>3525964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2207856</v>
      </c>
      <c r="C149" s="21" t="n">
        <v>0</v>
      </c>
      <c r="D149" s="21" t="n">
        <v>3676</v>
      </c>
      <c r="E149" s="21" t="n">
        <v>119239</v>
      </c>
      <c r="F149" s="21" t="n">
        <v>1280020</v>
      </c>
      <c r="G149" s="21" t="n">
        <v>51297</v>
      </c>
      <c r="H149" s="21" t="n">
        <v>113141</v>
      </c>
      <c r="I149" s="21" t="n">
        <v>0</v>
      </c>
      <c r="J149" s="21" t="n">
        <v>0</v>
      </c>
      <c r="K149" s="21" t="n">
        <v>0</v>
      </c>
      <c r="L149" s="21" t="n">
        <v>3775229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541487</v>
      </c>
      <c r="C150" s="21" t="n">
        <v>0</v>
      </c>
      <c r="D150" s="21" t="n">
        <v>0</v>
      </c>
      <c r="E150" s="21" t="n">
        <v>0</v>
      </c>
      <c r="F150" s="21" t="n">
        <v>812380</v>
      </c>
      <c r="G150" s="21" t="n">
        <v>0</v>
      </c>
      <c r="H150" s="21" t="n">
        <v>11756</v>
      </c>
      <c r="I150" s="21" t="n">
        <v>0</v>
      </c>
      <c r="J150" s="21" t="n">
        <v>23428</v>
      </c>
      <c r="K150" s="21" t="n">
        <v>74845</v>
      </c>
      <c r="L150" s="21" t="n">
        <v>1463896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33546</v>
      </c>
      <c r="C151" s="21" t="n">
        <v>0</v>
      </c>
      <c r="D151" s="21" t="n">
        <v>0</v>
      </c>
      <c r="E151" s="21" t="n">
        <v>0</v>
      </c>
      <c r="F151" s="21" t="n">
        <v>86704</v>
      </c>
      <c r="G151" s="21" t="n">
        <v>2519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22769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46892361</v>
      </c>
      <c r="C152" s="21" t="n">
        <v>184671</v>
      </c>
      <c r="D152" s="21" t="n">
        <v>1227829</v>
      </c>
      <c r="E152" s="21" t="n">
        <v>785753</v>
      </c>
      <c r="F152" s="21" t="n">
        <v>579120</v>
      </c>
      <c r="G152" s="21" t="n">
        <v>733432</v>
      </c>
      <c r="H152" s="21" t="n">
        <v>561735</v>
      </c>
      <c r="I152" s="21" t="n">
        <v>0</v>
      </c>
      <c r="J152" s="21" t="n">
        <v>21866</v>
      </c>
      <c r="K152" s="21" t="n">
        <v>0</v>
      </c>
      <c r="L152" s="21" t="n">
        <v>50986767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6320905</v>
      </c>
      <c r="C153" s="21" t="n">
        <v>2149</v>
      </c>
      <c r="D153" s="21" t="n">
        <v>114025</v>
      </c>
      <c r="E153" s="21" t="n">
        <v>0</v>
      </c>
      <c r="F153" s="21" t="n">
        <v>179179</v>
      </c>
      <c r="G153" s="21" t="n">
        <v>742475</v>
      </c>
      <c r="H153" s="21" t="n">
        <v>286389</v>
      </c>
      <c r="I153" s="21" t="n">
        <v>0</v>
      </c>
      <c r="J153" s="21" t="n">
        <v>0</v>
      </c>
      <c r="K153" s="21" t="n">
        <v>0</v>
      </c>
      <c r="L153" s="21" t="n">
        <v>7645122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3115</v>
      </c>
      <c r="C154" s="21" t="n">
        <v>0</v>
      </c>
      <c r="D154" s="21" t="n">
        <v>719</v>
      </c>
      <c r="E154" s="21" t="n">
        <v>0</v>
      </c>
      <c r="F154" s="21" t="n">
        <v>55239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59073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4329333</v>
      </c>
      <c r="C155" s="21" t="n">
        <v>187426</v>
      </c>
      <c r="D155" s="21" t="n">
        <v>50604</v>
      </c>
      <c r="E155" s="21" t="n">
        <v>58150</v>
      </c>
      <c r="F155" s="21" t="n">
        <v>556597</v>
      </c>
      <c r="G155" s="21" t="n">
        <v>121954</v>
      </c>
      <c r="H155" s="21" t="n">
        <v>71857</v>
      </c>
      <c r="I155" s="21" t="n">
        <v>0</v>
      </c>
      <c r="J155" s="21" t="n">
        <v>28629</v>
      </c>
      <c r="K155" s="21" t="n">
        <v>22005</v>
      </c>
      <c r="L155" s="21" t="n">
        <v>5426555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332107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332107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321710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21710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10397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0397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460537</v>
      </c>
      <c r="C159" s="21" t="n">
        <v>0</v>
      </c>
      <c r="D159" s="21" t="n">
        <v>0</v>
      </c>
      <c r="E159" s="21" t="n">
        <v>0</v>
      </c>
      <c r="F159" s="21" t="n">
        <v>1391117</v>
      </c>
      <c r="G159" s="21" t="n">
        <v>41078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1892732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456799</v>
      </c>
      <c r="C160" s="21" t="n">
        <v>0</v>
      </c>
      <c r="D160" s="21" t="n">
        <v>0</v>
      </c>
      <c r="E160" s="21" t="n">
        <v>0</v>
      </c>
      <c r="F160" s="21" t="n">
        <v>1323115</v>
      </c>
      <c r="G160" s="21" t="n">
        <v>41078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820992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752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752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3737</v>
      </c>
      <c r="C162" s="21" t="n">
        <v>0</v>
      </c>
      <c r="D162" s="21" t="n">
        <v>0</v>
      </c>
      <c r="E162" s="21" t="n">
        <v>0</v>
      </c>
      <c r="F162" s="21" t="n">
        <v>67249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70986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56549770</v>
      </c>
      <c r="C163" s="21" t="n">
        <v>0</v>
      </c>
      <c r="D163" s="21" t="n">
        <v>240095</v>
      </c>
      <c r="E163" s="21" t="n">
        <v>497718</v>
      </c>
      <c r="F163" s="21" t="n">
        <v>1686085</v>
      </c>
      <c r="G163" s="21" t="n">
        <v>437975</v>
      </c>
      <c r="H163" s="21" t="n">
        <v>505960</v>
      </c>
      <c r="I163" s="21" t="n">
        <v>0</v>
      </c>
      <c r="J163" s="21" t="n">
        <v>0</v>
      </c>
      <c r="K163" s="21" t="n">
        <v>1722</v>
      </c>
      <c r="L163" s="21" t="n">
        <v>59919325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3613333</v>
      </c>
      <c r="C164" s="21" t="n">
        <v>0</v>
      </c>
      <c r="D164" s="21" t="n">
        <v>32243</v>
      </c>
      <c r="E164" s="21" t="n">
        <v>202564</v>
      </c>
      <c r="F164" s="21" t="n">
        <v>355791</v>
      </c>
      <c r="G164" s="21" t="n">
        <v>96856</v>
      </c>
      <c r="H164" s="21" t="n">
        <v>184113</v>
      </c>
      <c r="I164" s="21" t="n">
        <v>0</v>
      </c>
      <c r="J164" s="21" t="n">
        <v>0</v>
      </c>
      <c r="K164" s="21" t="n">
        <v>0</v>
      </c>
      <c r="L164" s="21" t="n">
        <v>14484900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25771667</v>
      </c>
      <c r="C165" s="21" t="n">
        <v>0</v>
      </c>
      <c r="D165" s="21" t="n">
        <v>96706</v>
      </c>
      <c r="E165" s="21" t="n">
        <v>94762</v>
      </c>
      <c r="F165" s="21" t="n">
        <v>518505</v>
      </c>
      <c r="G165" s="21" t="n">
        <v>150303</v>
      </c>
      <c r="H165" s="21" t="n">
        <v>218548</v>
      </c>
      <c r="I165" s="21" t="n">
        <v>0</v>
      </c>
      <c r="J165" s="21" t="n">
        <v>0</v>
      </c>
      <c r="K165" s="21" t="n">
        <v>1722</v>
      </c>
      <c r="L165" s="21" t="n">
        <v>26852213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4525308</v>
      </c>
      <c r="C166" s="21" t="n">
        <v>0</v>
      </c>
      <c r="D166" s="21" t="n">
        <v>108130</v>
      </c>
      <c r="E166" s="21" t="n">
        <v>162548</v>
      </c>
      <c r="F166" s="21" t="n">
        <v>181728</v>
      </c>
      <c r="G166" s="21" t="n">
        <v>186312</v>
      </c>
      <c r="H166" s="21" t="n">
        <v>103300</v>
      </c>
      <c r="I166" s="21" t="n">
        <v>0</v>
      </c>
      <c r="J166" s="21" t="n">
        <v>0</v>
      </c>
      <c r="K166" s="21" t="n">
        <v>0</v>
      </c>
      <c r="L166" s="21" t="n">
        <v>15267326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264449</v>
      </c>
      <c r="C167" s="21" t="n">
        <v>0</v>
      </c>
      <c r="D167" s="21" t="n">
        <v>0</v>
      </c>
      <c r="E167" s="21" t="n">
        <v>37844</v>
      </c>
      <c r="F167" s="21" t="n">
        <v>71135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373428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2375013</v>
      </c>
      <c r="C168" s="21" t="n">
        <v>0</v>
      </c>
      <c r="D168" s="21" t="n">
        <v>3017</v>
      </c>
      <c r="E168" s="21" t="n">
        <v>0</v>
      </c>
      <c r="F168" s="21" t="n">
        <v>558927</v>
      </c>
      <c r="G168" s="21" t="n">
        <v>4503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2941460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9387537</v>
      </c>
      <c r="C169" s="21" t="n">
        <v>0</v>
      </c>
      <c r="D169" s="21" t="n">
        <v>178034</v>
      </c>
      <c r="E169" s="21" t="n">
        <v>259066</v>
      </c>
      <c r="F169" s="21" t="n">
        <v>404516</v>
      </c>
      <c r="G169" s="21" t="n">
        <v>692934</v>
      </c>
      <c r="H169" s="21" t="n">
        <v>643151</v>
      </c>
      <c r="I169" s="21" t="n">
        <v>0</v>
      </c>
      <c r="J169" s="21" t="n">
        <v>0</v>
      </c>
      <c r="K169" s="21" t="n">
        <v>0</v>
      </c>
      <c r="L169" s="21" t="n">
        <v>21565238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6789655</v>
      </c>
      <c r="C170" s="21" t="n">
        <v>0</v>
      </c>
      <c r="D170" s="21" t="n">
        <v>124027</v>
      </c>
      <c r="E170" s="21" t="n">
        <v>135803</v>
      </c>
      <c r="F170" s="21" t="n">
        <v>360693</v>
      </c>
      <c r="G170" s="21" t="n">
        <v>170884</v>
      </c>
      <c r="H170" s="21" t="n">
        <v>329221</v>
      </c>
      <c r="I170" s="21" t="n">
        <v>0</v>
      </c>
      <c r="J170" s="21" t="n">
        <v>0</v>
      </c>
      <c r="K170" s="21" t="n">
        <v>0</v>
      </c>
      <c r="L170" s="21" t="n">
        <v>7910283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2597881</v>
      </c>
      <c r="C171" s="21" t="n">
        <v>0</v>
      </c>
      <c r="D171" s="21" t="n">
        <v>54007</v>
      </c>
      <c r="E171" s="21" t="n">
        <v>123263</v>
      </c>
      <c r="F171" s="21" t="n">
        <v>43822</v>
      </c>
      <c r="G171" s="21" t="n">
        <v>522051</v>
      </c>
      <c r="H171" s="21" t="n">
        <v>313930</v>
      </c>
      <c r="I171" s="21" t="n">
        <v>0</v>
      </c>
      <c r="J171" s="21" t="n">
        <v>0</v>
      </c>
      <c r="K171" s="21" t="n">
        <v>0</v>
      </c>
      <c r="L171" s="21" t="n">
        <v>13654954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8039315</v>
      </c>
      <c r="C172" s="21" t="n">
        <v>0</v>
      </c>
      <c r="D172" s="21" t="n">
        <v>40015</v>
      </c>
      <c r="E172" s="21" t="n">
        <v>110110</v>
      </c>
      <c r="F172" s="21" t="n">
        <v>491820</v>
      </c>
      <c r="G172" s="21" t="n">
        <v>43784</v>
      </c>
      <c r="H172" s="21" t="n">
        <v>348235</v>
      </c>
      <c r="I172" s="21" t="n">
        <v>0</v>
      </c>
      <c r="J172" s="21" t="n">
        <v>0</v>
      </c>
      <c r="K172" s="21" t="n">
        <v>0</v>
      </c>
      <c r="L172" s="21" t="n">
        <v>19073279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2035970</v>
      </c>
      <c r="C173" s="21" t="n">
        <v>0</v>
      </c>
      <c r="D173" s="21" t="n">
        <v>0</v>
      </c>
      <c r="E173" s="21" t="n">
        <v>0</v>
      </c>
      <c r="F173" s="21" t="n">
        <v>79979</v>
      </c>
      <c r="G173" s="21" t="n">
        <v>10502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2126451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4352567</v>
      </c>
      <c r="C174" s="21" t="n">
        <v>0</v>
      </c>
      <c r="D174" s="21" t="n">
        <v>40015</v>
      </c>
      <c r="E174" s="21" t="n">
        <v>110110</v>
      </c>
      <c r="F174" s="21" t="n">
        <v>132926</v>
      </c>
      <c r="G174" s="21" t="n">
        <v>1377</v>
      </c>
      <c r="H174" s="21" t="n">
        <v>348235</v>
      </c>
      <c r="I174" s="21" t="n">
        <v>0</v>
      </c>
      <c r="J174" s="21" t="n">
        <v>0</v>
      </c>
      <c r="K174" s="21" t="n">
        <v>0</v>
      </c>
      <c r="L174" s="21" t="n">
        <v>14985230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1650778</v>
      </c>
      <c r="C175" s="21" t="n">
        <v>0</v>
      </c>
      <c r="D175" s="21" t="n">
        <v>0</v>
      </c>
      <c r="E175" s="21" t="n">
        <v>0</v>
      </c>
      <c r="F175" s="21" t="n">
        <v>278916</v>
      </c>
      <c r="G175" s="21" t="n">
        <v>31905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1961599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3468605</v>
      </c>
      <c r="C176" s="21" t="n">
        <v>0</v>
      </c>
      <c r="D176" s="21" t="n">
        <v>32349</v>
      </c>
      <c r="E176" s="21" t="n">
        <v>5406</v>
      </c>
      <c r="F176" s="21" t="n">
        <v>703671</v>
      </c>
      <c r="G176" s="21" t="n">
        <v>8391</v>
      </c>
      <c r="H176" s="21" t="n">
        <v>476256</v>
      </c>
      <c r="I176" s="21" t="n">
        <v>0</v>
      </c>
      <c r="J176" s="21" t="n">
        <v>0</v>
      </c>
      <c r="K176" s="21" t="n">
        <v>0</v>
      </c>
      <c r="L176" s="21" t="n">
        <v>4694678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254397</v>
      </c>
      <c r="C177" s="21" t="n">
        <v>0</v>
      </c>
      <c r="D177" s="21" t="n">
        <v>32349</v>
      </c>
      <c r="E177" s="21" t="n">
        <v>5406</v>
      </c>
      <c r="F177" s="21" t="n">
        <v>703671</v>
      </c>
      <c r="G177" s="21" t="n">
        <v>8391</v>
      </c>
      <c r="H177" s="21" t="n">
        <v>476256</v>
      </c>
      <c r="I177" s="21" t="n">
        <v>0</v>
      </c>
      <c r="J177" s="21" t="n">
        <v>0</v>
      </c>
      <c r="K177" s="21" t="n">
        <v>0</v>
      </c>
      <c r="L177" s="21" t="n">
        <v>4480470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214207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214207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199910949</v>
      </c>
      <c r="C179" s="21" t="n">
        <v>236566</v>
      </c>
      <c r="D179" s="21" t="n">
        <v>1305021</v>
      </c>
      <c r="E179" s="21" t="n">
        <v>1291879</v>
      </c>
      <c r="F179" s="21" t="n">
        <v>82183434</v>
      </c>
      <c r="G179" s="21" t="n">
        <v>2424592</v>
      </c>
      <c r="H179" s="21" t="n">
        <v>1939884</v>
      </c>
      <c r="I179" s="21" t="n">
        <v>0</v>
      </c>
      <c r="J179" s="21" t="n">
        <v>28539</v>
      </c>
      <c r="K179" s="21" t="n">
        <v>0</v>
      </c>
      <c r="L179" s="21" t="n">
        <v>289320864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97273440</v>
      </c>
      <c r="C180" s="21" t="n">
        <v>141747</v>
      </c>
      <c r="D180" s="21" t="n">
        <v>1145679</v>
      </c>
      <c r="E180" s="21" t="n">
        <v>1226648</v>
      </c>
      <c r="F180" s="21" t="n">
        <v>2619201</v>
      </c>
      <c r="G180" s="21" t="n">
        <v>1442742</v>
      </c>
      <c r="H180" s="21" t="n">
        <v>1442481</v>
      </c>
      <c r="I180" s="21" t="n">
        <v>0</v>
      </c>
      <c r="J180" s="21" t="n">
        <v>1245</v>
      </c>
      <c r="K180" s="21" t="n">
        <v>0</v>
      </c>
      <c r="L180" s="21" t="n">
        <v>105293183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10242160</v>
      </c>
      <c r="C181" s="21" t="n">
        <v>0</v>
      </c>
      <c r="D181" s="21" t="n">
        <v>159342</v>
      </c>
      <c r="E181" s="21" t="n">
        <v>65232</v>
      </c>
      <c r="F181" s="21" t="n">
        <v>261367</v>
      </c>
      <c r="G181" s="21" t="n">
        <v>281878</v>
      </c>
      <c r="H181" s="21" t="n">
        <v>492570</v>
      </c>
      <c r="I181" s="21" t="n">
        <v>0</v>
      </c>
      <c r="J181" s="21" t="n">
        <v>27293</v>
      </c>
      <c r="K181" s="21" t="n">
        <v>0</v>
      </c>
      <c r="L181" s="21" t="n">
        <v>11529842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92395350</v>
      </c>
      <c r="C182" s="21" t="n">
        <v>94820</v>
      </c>
      <c r="D182" s="21" t="n">
        <v>0</v>
      </c>
      <c r="E182" s="21" t="n">
        <v>0</v>
      </c>
      <c r="F182" s="21" t="n">
        <v>79302866</v>
      </c>
      <c r="G182" s="21" t="n">
        <v>699971</v>
      </c>
      <c r="H182" s="21" t="n">
        <v>4831</v>
      </c>
      <c r="I182" s="21" t="n">
        <v>0</v>
      </c>
      <c r="J182" s="21" t="n">
        <v>0</v>
      </c>
      <c r="K182" s="21" t="n">
        <v>0</v>
      </c>
      <c r="L182" s="21" t="n">
        <v>172497838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141871550</v>
      </c>
      <c r="C183" s="21" t="n">
        <v>4192968</v>
      </c>
      <c r="D183" s="21" t="n">
        <v>2973714</v>
      </c>
      <c r="E183" s="21" t="n">
        <v>1028369</v>
      </c>
      <c r="F183" s="21" t="n">
        <v>4235684</v>
      </c>
      <c r="G183" s="21" t="n">
        <v>4385026</v>
      </c>
      <c r="H183" s="21" t="n">
        <v>6521862</v>
      </c>
      <c r="I183" s="21" t="n">
        <v>0</v>
      </c>
      <c r="J183" s="21" t="n">
        <v>359082</v>
      </c>
      <c r="K183" s="21" t="n">
        <v>0</v>
      </c>
      <c r="L183" s="21" t="n">
        <v>165568255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53240948</v>
      </c>
      <c r="C184" s="21" t="n">
        <v>2375239</v>
      </c>
      <c r="D184" s="21" t="n">
        <v>1006125</v>
      </c>
      <c r="E184" s="21" t="n">
        <v>814984</v>
      </c>
      <c r="F184" s="21" t="n">
        <v>1154361</v>
      </c>
      <c r="G184" s="21" t="n">
        <v>3162866</v>
      </c>
      <c r="H184" s="21" t="n">
        <v>3892631</v>
      </c>
      <c r="I184" s="21" t="n">
        <v>0</v>
      </c>
      <c r="J184" s="21" t="n">
        <v>359082</v>
      </c>
      <c r="K184" s="21" t="n">
        <v>0</v>
      </c>
      <c r="L184" s="21" t="n">
        <v>66006236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20987996</v>
      </c>
      <c r="C185" s="21" t="n">
        <v>1752847</v>
      </c>
      <c r="D185" s="21" t="n">
        <v>424269</v>
      </c>
      <c r="E185" s="21" t="n">
        <v>28994</v>
      </c>
      <c r="F185" s="21" t="n">
        <v>131332</v>
      </c>
      <c r="G185" s="21" t="n">
        <v>315414</v>
      </c>
      <c r="H185" s="21" t="n">
        <v>1035672</v>
      </c>
      <c r="I185" s="21" t="n">
        <v>0</v>
      </c>
      <c r="J185" s="21" t="n">
        <v>0</v>
      </c>
      <c r="K185" s="21" t="n">
        <v>0</v>
      </c>
      <c r="L185" s="21" t="n">
        <v>24676524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2674742</v>
      </c>
      <c r="C186" s="21" t="n">
        <v>0</v>
      </c>
      <c r="D186" s="21" t="n">
        <v>54732</v>
      </c>
      <c r="E186" s="21" t="n">
        <v>0</v>
      </c>
      <c r="F186" s="21" t="n">
        <v>166546</v>
      </c>
      <c r="G186" s="21" t="n">
        <v>3429</v>
      </c>
      <c r="H186" s="21" t="n">
        <v>321797</v>
      </c>
      <c r="I186" s="21" t="n">
        <v>0</v>
      </c>
      <c r="J186" s="21" t="n">
        <v>0</v>
      </c>
      <c r="K186" s="21" t="n">
        <v>0</v>
      </c>
      <c r="L186" s="21" t="n">
        <v>3221246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31228457</v>
      </c>
      <c r="C187" s="21" t="n">
        <v>35153</v>
      </c>
      <c r="D187" s="21" t="n">
        <v>538419</v>
      </c>
      <c r="E187" s="21" t="n">
        <v>39474</v>
      </c>
      <c r="F187" s="21" t="n">
        <v>1230745</v>
      </c>
      <c r="G187" s="21" t="n">
        <v>309232</v>
      </c>
      <c r="H187" s="21" t="n">
        <v>551292</v>
      </c>
      <c r="I187" s="21" t="n">
        <v>0</v>
      </c>
      <c r="J187" s="21" t="n">
        <v>0</v>
      </c>
      <c r="K187" s="21" t="n">
        <v>0</v>
      </c>
      <c r="L187" s="21" t="n">
        <v>33932772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3842777</v>
      </c>
      <c r="C188" s="21" t="n">
        <v>0</v>
      </c>
      <c r="D188" s="21" t="n">
        <v>301674</v>
      </c>
      <c r="E188" s="21" t="n">
        <v>10402</v>
      </c>
      <c r="F188" s="21" t="n">
        <v>1130999</v>
      </c>
      <c r="G188" s="21" t="n">
        <v>85091</v>
      </c>
      <c r="H188" s="21" t="n">
        <v>14949</v>
      </c>
      <c r="I188" s="21" t="n">
        <v>0</v>
      </c>
      <c r="J188" s="21" t="n">
        <v>0</v>
      </c>
      <c r="K188" s="21" t="n">
        <v>0</v>
      </c>
      <c r="L188" s="21" t="n">
        <v>5385892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9896632</v>
      </c>
      <c r="C189" s="21" t="n">
        <v>29728</v>
      </c>
      <c r="D189" s="21" t="n">
        <v>648495</v>
      </c>
      <c r="E189" s="21" t="n">
        <v>134515</v>
      </c>
      <c r="F189" s="21" t="n">
        <v>421700</v>
      </c>
      <c r="G189" s="21" t="n">
        <v>508994</v>
      </c>
      <c r="H189" s="21" t="n">
        <v>705523</v>
      </c>
      <c r="I189" s="21" t="n">
        <v>0</v>
      </c>
      <c r="J189" s="21" t="n">
        <v>0</v>
      </c>
      <c r="K189" s="21" t="n">
        <v>0</v>
      </c>
      <c r="L189" s="21" t="n">
        <v>32345587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28461431</v>
      </c>
      <c r="C190" s="21" t="n">
        <v>124508</v>
      </c>
      <c r="D190" s="21" t="n">
        <v>143328</v>
      </c>
      <c r="E190" s="21" t="n">
        <v>106414</v>
      </c>
      <c r="F190" s="21" t="n">
        <v>715381</v>
      </c>
      <c r="G190" s="21" t="n">
        <v>159120</v>
      </c>
      <c r="H190" s="21" t="n">
        <v>764743</v>
      </c>
      <c r="I190" s="21" t="n">
        <v>0</v>
      </c>
      <c r="J190" s="21" t="n">
        <v>0</v>
      </c>
      <c r="K190" s="21" t="n">
        <v>0</v>
      </c>
      <c r="L190" s="21" t="n">
        <v>30474925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5824918</v>
      </c>
      <c r="C191" s="21" t="n">
        <v>0</v>
      </c>
      <c r="D191" s="21" t="n">
        <v>21311</v>
      </c>
      <c r="E191" s="21" t="n">
        <v>0</v>
      </c>
      <c r="F191" s="21" t="n">
        <v>211810</v>
      </c>
      <c r="G191" s="21" t="n">
        <v>52730</v>
      </c>
      <c r="H191" s="21" t="n">
        <v>292908</v>
      </c>
      <c r="I191" s="21" t="n">
        <v>0</v>
      </c>
      <c r="J191" s="21" t="n">
        <v>0</v>
      </c>
      <c r="K191" s="21" t="n">
        <v>0</v>
      </c>
      <c r="L191" s="21" t="n">
        <v>6403677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03725</v>
      </c>
      <c r="C192" s="21" t="n">
        <v>0</v>
      </c>
      <c r="D192" s="21" t="n">
        <v>0</v>
      </c>
      <c r="E192" s="21" t="n">
        <v>0</v>
      </c>
      <c r="F192" s="21" t="n">
        <v>31956</v>
      </c>
      <c r="G192" s="21" t="n">
        <v>17061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52742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334477</v>
      </c>
      <c r="C193" s="21" t="n">
        <v>0</v>
      </c>
      <c r="D193" s="21" t="n">
        <v>53014</v>
      </c>
      <c r="E193" s="21" t="n">
        <v>0</v>
      </c>
      <c r="F193" s="21" t="n">
        <v>19664</v>
      </c>
      <c r="G193" s="21" t="n">
        <v>10064</v>
      </c>
      <c r="H193" s="21" t="n">
        <v>80652</v>
      </c>
      <c r="I193" s="21" t="n">
        <v>0</v>
      </c>
      <c r="J193" s="21" t="n">
        <v>0</v>
      </c>
      <c r="K193" s="21" t="n">
        <v>0</v>
      </c>
      <c r="L193" s="21" t="n">
        <v>1497871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2664956</v>
      </c>
      <c r="C194" s="21" t="n">
        <v>0</v>
      </c>
      <c r="D194" s="21" t="n">
        <v>30406</v>
      </c>
      <c r="E194" s="21" t="n">
        <v>0</v>
      </c>
      <c r="F194" s="21" t="n">
        <v>310759</v>
      </c>
      <c r="G194" s="21" t="n">
        <v>0</v>
      </c>
      <c r="H194" s="21" t="n">
        <v>132907</v>
      </c>
      <c r="I194" s="21" t="n">
        <v>0</v>
      </c>
      <c r="J194" s="21" t="n">
        <v>0</v>
      </c>
      <c r="K194" s="21" t="n">
        <v>0</v>
      </c>
      <c r="L194" s="21" t="n">
        <v>3139028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8533355</v>
      </c>
      <c r="C195" s="21" t="n">
        <v>124508</v>
      </c>
      <c r="D195" s="21" t="n">
        <v>38598</v>
      </c>
      <c r="E195" s="21" t="n">
        <v>106414</v>
      </c>
      <c r="F195" s="21" t="n">
        <v>141191</v>
      </c>
      <c r="G195" s="21" t="n">
        <v>79265</v>
      </c>
      <c r="H195" s="21" t="n">
        <v>258275</v>
      </c>
      <c r="I195" s="21" t="n">
        <v>0</v>
      </c>
      <c r="J195" s="21" t="n">
        <v>0</v>
      </c>
      <c r="K195" s="21" t="n">
        <v>0</v>
      </c>
      <c r="L195" s="21" t="n">
        <v>19281606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4525859</v>
      </c>
      <c r="C196" s="21" t="n">
        <v>0</v>
      </c>
      <c r="D196" s="21" t="n">
        <v>72927</v>
      </c>
      <c r="E196" s="21" t="n">
        <v>0</v>
      </c>
      <c r="F196" s="21" t="n">
        <v>220065</v>
      </c>
      <c r="G196" s="21" t="n">
        <v>109243</v>
      </c>
      <c r="H196" s="21" t="n">
        <v>4167309</v>
      </c>
      <c r="I196" s="21" t="n">
        <v>0</v>
      </c>
      <c r="J196" s="21" t="n">
        <v>71899</v>
      </c>
      <c r="K196" s="21" t="n">
        <v>0</v>
      </c>
      <c r="L196" s="21" t="n">
        <v>9167302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2100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100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555268</v>
      </c>
      <c r="C198" s="21" t="n">
        <v>0</v>
      </c>
      <c r="D198" s="21" t="n">
        <v>0</v>
      </c>
      <c r="E198" s="21" t="n">
        <v>0</v>
      </c>
      <c r="F198" s="21" t="n">
        <v>6523</v>
      </c>
      <c r="G198" s="21" t="n">
        <v>29975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591766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481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481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932878</v>
      </c>
      <c r="C200" s="21" t="n">
        <v>0</v>
      </c>
      <c r="D200" s="21" t="n">
        <v>0</v>
      </c>
      <c r="E200" s="21" t="n">
        <v>0</v>
      </c>
      <c r="F200" s="21" t="n">
        <v>8701</v>
      </c>
      <c r="G200" s="21" t="n">
        <v>32792</v>
      </c>
      <c r="H200" s="21" t="n">
        <v>507</v>
      </c>
      <c r="I200" s="21" t="n">
        <v>0</v>
      </c>
      <c r="J200" s="21" t="n">
        <v>71899</v>
      </c>
      <c r="K200" s="21" t="n">
        <v>0</v>
      </c>
      <c r="L200" s="21" t="n">
        <v>1046777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463050</v>
      </c>
      <c r="C201" s="21" t="n">
        <v>0</v>
      </c>
      <c r="D201" s="21" t="n">
        <v>72927</v>
      </c>
      <c r="E201" s="21" t="n">
        <v>0</v>
      </c>
      <c r="F201" s="21" t="n">
        <v>182697</v>
      </c>
      <c r="G201" s="21" t="n">
        <v>46476</v>
      </c>
      <c r="H201" s="21" t="n">
        <v>4103083</v>
      </c>
      <c r="I201" s="21" t="n">
        <v>0</v>
      </c>
      <c r="J201" s="21" t="n">
        <v>0</v>
      </c>
      <c r="K201" s="21" t="n">
        <v>0</v>
      </c>
      <c r="L201" s="21" t="n">
        <v>4868233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225298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63718</v>
      </c>
      <c r="I202" s="21" t="n">
        <v>0</v>
      </c>
      <c r="J202" s="21" t="n">
        <v>0</v>
      </c>
      <c r="K202" s="21" t="n">
        <v>0</v>
      </c>
      <c r="L202" s="21" t="n">
        <v>1289016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348884</v>
      </c>
      <c r="C203" s="21" t="n">
        <v>0</v>
      </c>
      <c r="D203" s="21" t="n">
        <v>0</v>
      </c>
      <c r="E203" s="21" t="n">
        <v>0</v>
      </c>
      <c r="F203" s="21" t="n">
        <v>1144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350028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11161563</v>
      </c>
      <c r="C204" s="21" t="n">
        <v>343</v>
      </c>
      <c r="D204" s="21" t="n">
        <v>19777</v>
      </c>
      <c r="E204" s="21" t="n">
        <v>127059</v>
      </c>
      <c r="F204" s="21" t="n">
        <v>427723</v>
      </c>
      <c r="G204" s="21" t="n">
        <v>233144</v>
      </c>
      <c r="H204" s="21" t="n">
        <v>228952</v>
      </c>
      <c r="I204" s="21" t="n">
        <v>0</v>
      </c>
      <c r="J204" s="21" t="n">
        <v>0</v>
      </c>
      <c r="K204" s="21" t="n">
        <v>0</v>
      </c>
      <c r="L204" s="21" t="n">
        <v>12198561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973105</v>
      </c>
      <c r="C205" s="21" t="n">
        <v>0</v>
      </c>
      <c r="D205" s="21" t="n">
        <v>0</v>
      </c>
      <c r="E205" s="21" t="n">
        <v>127059</v>
      </c>
      <c r="F205" s="21" t="n">
        <v>0</v>
      </c>
      <c r="G205" s="21" t="n">
        <v>16459</v>
      </c>
      <c r="H205" s="21" t="n">
        <v>14642</v>
      </c>
      <c r="I205" s="21" t="n">
        <v>0</v>
      </c>
      <c r="J205" s="21" t="n">
        <v>0</v>
      </c>
      <c r="K205" s="21" t="n">
        <v>0</v>
      </c>
      <c r="L205" s="21" t="n">
        <v>1131265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4158193</v>
      </c>
      <c r="C207" s="21" t="n">
        <v>0</v>
      </c>
      <c r="D207" s="21" t="n">
        <v>0</v>
      </c>
      <c r="E207" s="21" t="n">
        <v>0</v>
      </c>
      <c r="F207" s="21" t="n">
        <v>47077</v>
      </c>
      <c r="G207" s="21" t="n">
        <v>0</v>
      </c>
      <c r="H207" s="21" t="n">
        <v>214310</v>
      </c>
      <c r="I207" s="21" t="n">
        <v>0</v>
      </c>
      <c r="J207" s="21" t="n">
        <v>0</v>
      </c>
      <c r="K207" s="21" t="n">
        <v>0</v>
      </c>
      <c r="L207" s="21" t="n">
        <v>441958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176983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176983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359583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359583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5853282</v>
      </c>
      <c r="C210" s="21" t="n">
        <v>343</v>
      </c>
      <c r="D210" s="21" t="n">
        <v>19777</v>
      </c>
      <c r="E210" s="21" t="n">
        <v>0</v>
      </c>
      <c r="F210" s="21" t="n">
        <v>21063</v>
      </c>
      <c r="G210" s="21" t="n">
        <v>216685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611115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546812124</v>
      </c>
      <c r="C211" s="27" t="n">
        <v>5471075</v>
      </c>
      <c r="D211" s="27" t="n">
        <v>6501707</v>
      </c>
      <c r="E211" s="27" t="n">
        <v>4445818</v>
      </c>
      <c r="F211" s="27" t="n">
        <v>96398335</v>
      </c>
      <c r="G211" s="27" t="n">
        <v>10239098</v>
      </c>
      <c r="H211" s="27" t="n">
        <v>16712475</v>
      </c>
      <c r="I211" s="27" t="n">
        <v>0</v>
      </c>
      <c r="J211" s="27" t="n">
        <v>533443</v>
      </c>
      <c r="K211" s="27" t="n">
        <v>98572</v>
      </c>
      <c r="L211" s="27" t="n">
        <v>687212647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4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691046320</v>
      </c>
      <c r="C9" s="21" t="n">
        <v>498881</v>
      </c>
      <c r="D9" s="21" t="n">
        <v>1307550</v>
      </c>
      <c r="E9" s="21" t="n">
        <v>3826</v>
      </c>
      <c r="F9" s="21" t="n">
        <v>2097452</v>
      </c>
      <c r="G9" s="21" t="n">
        <v>1295885</v>
      </c>
      <c r="H9" s="21" t="n">
        <v>7536139</v>
      </c>
      <c r="I9" s="21" t="n">
        <v>0</v>
      </c>
      <c r="J9" s="21" t="n">
        <v>660794</v>
      </c>
      <c r="K9" s="21" t="n">
        <v>518695</v>
      </c>
      <c r="L9" s="21" t="n">
        <v>704965542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6853950</v>
      </c>
      <c r="C10" s="25" t="n">
        <v>0</v>
      </c>
      <c r="D10" s="21" t="n">
        <v>0</v>
      </c>
      <c r="E10" s="21" t="n">
        <v>0</v>
      </c>
      <c r="F10" s="21" t="n">
        <v>167626</v>
      </c>
      <c r="G10" s="21" t="n">
        <v>51389</v>
      </c>
      <c r="H10" s="21" t="n">
        <v>3165</v>
      </c>
      <c r="I10" s="21" t="n">
        <v>0</v>
      </c>
      <c r="J10" s="21" t="n">
        <v>647541</v>
      </c>
      <c r="K10" s="21" t="n">
        <v>0</v>
      </c>
      <c r="L10" s="21" t="n">
        <v>7723671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3584911</v>
      </c>
      <c r="C11" s="21" t="n">
        <v>0</v>
      </c>
      <c r="D11" s="21" t="n">
        <v>0</v>
      </c>
      <c r="E11" s="21" t="n">
        <v>0</v>
      </c>
      <c r="F11" s="21" t="n">
        <v>450218</v>
      </c>
      <c r="G11" s="21" t="n">
        <v>18508</v>
      </c>
      <c r="H11" s="21" t="n">
        <v>1442</v>
      </c>
      <c r="I11" s="21" t="n">
        <v>0</v>
      </c>
      <c r="J11" s="21" t="n">
        <v>0</v>
      </c>
      <c r="K11" s="21" t="n">
        <v>0</v>
      </c>
      <c r="L11" s="21" t="n">
        <v>4055079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8.5" hidden="false" customHeight="true" outlineLevel="0" collapsed="false">
      <c r="A12" s="26" t="s">
        <v>32</v>
      </c>
      <c r="B12" s="21" t="n">
        <v>132797</v>
      </c>
      <c r="C12" s="21" t="n">
        <v>6145</v>
      </c>
      <c r="D12" s="21" t="n">
        <v>0</v>
      </c>
      <c r="E12" s="21" t="n">
        <v>0</v>
      </c>
      <c r="F12" s="21" t="n">
        <v>124462</v>
      </c>
      <c r="G12" s="21" t="n">
        <v>7207</v>
      </c>
      <c r="H12" s="21" t="n">
        <v>44074</v>
      </c>
      <c r="I12" s="21" t="n">
        <v>0</v>
      </c>
      <c r="J12" s="21" t="n">
        <v>9729</v>
      </c>
      <c r="K12" s="21" t="n">
        <v>0</v>
      </c>
      <c r="L12" s="21" t="n">
        <v>324414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36205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36205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20437399</v>
      </c>
      <c r="C14" s="21" t="n">
        <v>272114</v>
      </c>
      <c r="D14" s="21" t="n">
        <v>164608</v>
      </c>
      <c r="E14" s="21" t="n">
        <v>0</v>
      </c>
      <c r="F14" s="21" t="n">
        <v>352189</v>
      </c>
      <c r="G14" s="21" t="n">
        <v>207718</v>
      </c>
      <c r="H14" s="21" t="n">
        <v>231030</v>
      </c>
      <c r="I14" s="21" t="n">
        <v>0</v>
      </c>
      <c r="J14" s="21" t="n">
        <v>3523</v>
      </c>
      <c r="K14" s="21" t="n">
        <v>0</v>
      </c>
      <c r="L14" s="21" t="n">
        <v>21668581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657623365</v>
      </c>
      <c r="C15" s="21" t="n">
        <v>115614</v>
      </c>
      <c r="D15" s="21" t="n">
        <v>1141904</v>
      </c>
      <c r="E15" s="21" t="n">
        <v>93</v>
      </c>
      <c r="F15" s="21" t="n">
        <v>340792</v>
      </c>
      <c r="G15" s="21" t="n">
        <v>979198</v>
      </c>
      <c r="H15" s="21" t="n">
        <v>6959704</v>
      </c>
      <c r="I15" s="21" t="n">
        <v>0</v>
      </c>
      <c r="J15" s="21" t="n">
        <v>0</v>
      </c>
      <c r="K15" s="21" t="n">
        <v>0</v>
      </c>
      <c r="L15" s="21" t="n">
        <v>667160670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52926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52926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2413899</v>
      </c>
      <c r="C17" s="21" t="n">
        <v>105008</v>
      </c>
      <c r="D17" s="21" t="n">
        <v>1038</v>
      </c>
      <c r="E17" s="21" t="n">
        <v>3733</v>
      </c>
      <c r="F17" s="21" t="n">
        <v>573034</v>
      </c>
      <c r="G17" s="21" t="n">
        <v>31864</v>
      </c>
      <c r="H17" s="21" t="n">
        <v>296723</v>
      </c>
      <c r="I17" s="21" t="n">
        <v>0</v>
      </c>
      <c r="J17" s="21" t="n">
        <v>0</v>
      </c>
      <c r="K17" s="21" t="n">
        <v>518695</v>
      </c>
      <c r="L17" s="21" t="n">
        <v>3943994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088432</v>
      </c>
      <c r="C18" s="21" t="n">
        <v>0</v>
      </c>
      <c r="D18" s="21" t="n">
        <v>0</v>
      </c>
      <c r="E18" s="21" t="n">
        <v>0</v>
      </c>
      <c r="F18" s="21" t="n">
        <v>11813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100245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61132</v>
      </c>
      <c r="C19" s="21" t="n">
        <v>0</v>
      </c>
      <c r="D19" s="21" t="n">
        <v>0</v>
      </c>
      <c r="E19" s="21" t="n">
        <v>0</v>
      </c>
      <c r="F19" s="21" t="n">
        <v>11813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72945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02730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02730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17852</v>
      </c>
      <c r="C21" s="21" t="n">
        <v>0</v>
      </c>
      <c r="D21" s="21" t="n">
        <v>120941</v>
      </c>
      <c r="E21" s="21" t="n">
        <v>0</v>
      </c>
      <c r="F21" s="21" t="n">
        <v>428117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666910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17852</v>
      </c>
      <c r="C22" s="21" t="n">
        <v>0</v>
      </c>
      <c r="D22" s="21" t="n">
        <v>120941</v>
      </c>
      <c r="E22" s="21" t="n">
        <v>0</v>
      </c>
      <c r="F22" s="21" t="n">
        <v>428117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66691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67119931</v>
      </c>
      <c r="C25" s="21" t="n">
        <v>29434</v>
      </c>
      <c r="D25" s="25" t="n">
        <v>2914159</v>
      </c>
      <c r="E25" s="21" t="n">
        <v>0</v>
      </c>
      <c r="F25" s="21" t="n">
        <v>1557047</v>
      </c>
      <c r="G25" s="21" t="n">
        <v>487684</v>
      </c>
      <c r="H25" s="21" t="n">
        <v>240236</v>
      </c>
      <c r="I25" s="21" t="n">
        <v>0</v>
      </c>
      <c r="J25" s="21" t="n">
        <v>0</v>
      </c>
      <c r="K25" s="21" t="n">
        <v>0</v>
      </c>
      <c r="L25" s="21" t="n">
        <v>72348491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6075764</v>
      </c>
      <c r="C26" s="21" t="n">
        <v>10782</v>
      </c>
      <c r="D26" s="21" t="n">
        <v>0</v>
      </c>
      <c r="E26" s="21" t="n">
        <v>0</v>
      </c>
      <c r="F26" s="21" t="n">
        <v>77347</v>
      </c>
      <c r="G26" s="21" t="n">
        <v>12435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6176328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36190323</v>
      </c>
      <c r="C27" s="21" t="n">
        <v>18652</v>
      </c>
      <c r="D27" s="21" t="n">
        <v>2613851</v>
      </c>
      <c r="E27" s="21" t="n">
        <v>0</v>
      </c>
      <c r="F27" s="21" t="n">
        <v>54006</v>
      </c>
      <c r="G27" s="21" t="n">
        <v>104412</v>
      </c>
      <c r="H27" s="21" t="n">
        <v>238331</v>
      </c>
      <c r="I27" s="21" t="n">
        <v>0</v>
      </c>
      <c r="J27" s="21" t="n">
        <v>0</v>
      </c>
      <c r="K27" s="21" t="n">
        <v>0</v>
      </c>
      <c r="L27" s="21" t="n">
        <v>39219575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20559318</v>
      </c>
      <c r="C28" s="21" t="n">
        <v>0</v>
      </c>
      <c r="D28" s="21" t="n">
        <v>466</v>
      </c>
      <c r="E28" s="21" t="n">
        <v>0</v>
      </c>
      <c r="F28" s="21" t="n">
        <v>648296</v>
      </c>
      <c r="G28" s="21" t="n">
        <v>370837</v>
      </c>
      <c r="H28" s="21" t="n">
        <v>1905</v>
      </c>
      <c r="I28" s="21" t="n">
        <v>0</v>
      </c>
      <c r="J28" s="21" t="n">
        <v>0</v>
      </c>
      <c r="K28" s="21" t="n">
        <v>0</v>
      </c>
      <c r="L28" s="21" t="n">
        <v>21580822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75541</v>
      </c>
      <c r="C29" s="21" t="n">
        <v>0</v>
      </c>
      <c r="D29" s="21" t="n">
        <v>0</v>
      </c>
      <c r="E29" s="21" t="n">
        <v>0</v>
      </c>
      <c r="F29" s="21" t="n">
        <v>311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75852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4018984</v>
      </c>
      <c r="C30" s="21" t="n">
        <v>0</v>
      </c>
      <c r="D30" s="21" t="n">
        <v>299842</v>
      </c>
      <c r="E30" s="21" t="n">
        <v>0</v>
      </c>
      <c r="F30" s="21" t="n">
        <v>777089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5095915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2918863</v>
      </c>
      <c r="C31" s="21" t="n">
        <v>0</v>
      </c>
      <c r="D31" s="21" t="n">
        <v>10362</v>
      </c>
      <c r="E31" s="21" t="n">
        <v>0</v>
      </c>
      <c r="F31" s="21" t="n">
        <v>265142</v>
      </c>
      <c r="G31" s="21" t="n">
        <v>0</v>
      </c>
      <c r="H31" s="21" t="n">
        <v>344149</v>
      </c>
      <c r="I31" s="21" t="n">
        <v>0</v>
      </c>
      <c r="J31" s="21" t="n">
        <v>866</v>
      </c>
      <c r="K31" s="21" t="n">
        <v>0</v>
      </c>
      <c r="L31" s="21" t="n">
        <v>3539382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131037</v>
      </c>
      <c r="C32" s="21" t="n">
        <v>0</v>
      </c>
      <c r="D32" s="21" t="n">
        <v>0</v>
      </c>
      <c r="E32" s="21" t="n">
        <v>0</v>
      </c>
      <c r="F32" s="21" t="n">
        <v>247868</v>
      </c>
      <c r="G32" s="21" t="n">
        <v>0</v>
      </c>
      <c r="H32" s="21" t="n">
        <v>30413</v>
      </c>
      <c r="I32" s="21" t="n">
        <v>0</v>
      </c>
      <c r="J32" s="21" t="n">
        <v>0</v>
      </c>
      <c r="K32" s="21" t="n">
        <v>0</v>
      </c>
      <c r="L32" s="21" t="n">
        <v>1409318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787826</v>
      </c>
      <c r="C33" s="21" t="n">
        <v>0</v>
      </c>
      <c r="D33" s="21" t="n">
        <v>10362</v>
      </c>
      <c r="E33" s="21" t="n">
        <v>0</v>
      </c>
      <c r="F33" s="21" t="n">
        <v>17274</v>
      </c>
      <c r="G33" s="21" t="n">
        <v>0</v>
      </c>
      <c r="H33" s="21" t="n">
        <v>313736</v>
      </c>
      <c r="I33" s="21" t="n">
        <v>0</v>
      </c>
      <c r="J33" s="21" t="n">
        <v>866</v>
      </c>
      <c r="K33" s="21" t="n">
        <v>0</v>
      </c>
      <c r="L33" s="21" t="n">
        <v>2130064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8430269</v>
      </c>
      <c r="C34" s="21" t="n">
        <v>13124</v>
      </c>
      <c r="D34" s="21" t="n">
        <v>29363</v>
      </c>
      <c r="E34" s="21" t="n">
        <v>24558</v>
      </c>
      <c r="F34" s="21" t="n">
        <v>411591</v>
      </c>
      <c r="G34" s="21" t="n">
        <v>10998</v>
      </c>
      <c r="H34" s="21" t="n">
        <v>108459</v>
      </c>
      <c r="I34" s="21" t="n">
        <v>0</v>
      </c>
      <c r="J34" s="21" t="n">
        <v>0</v>
      </c>
      <c r="K34" s="21" t="n">
        <v>0</v>
      </c>
      <c r="L34" s="21" t="n">
        <v>9028362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79509</v>
      </c>
      <c r="C35" s="21" t="n">
        <v>0</v>
      </c>
      <c r="D35" s="21" t="n">
        <v>0</v>
      </c>
      <c r="E35" s="21" t="n">
        <v>0</v>
      </c>
      <c r="F35" s="21" t="n">
        <v>15854</v>
      </c>
      <c r="G35" s="21" t="n">
        <v>5545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00908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8285728</v>
      </c>
      <c r="C36" s="21" t="n">
        <v>13124</v>
      </c>
      <c r="D36" s="21" t="n">
        <v>29363</v>
      </c>
      <c r="E36" s="21" t="n">
        <v>24558</v>
      </c>
      <c r="F36" s="21" t="n">
        <v>395737</v>
      </c>
      <c r="G36" s="21" t="n">
        <v>5453</v>
      </c>
      <c r="H36" s="21" t="n">
        <v>108459</v>
      </c>
      <c r="I36" s="21" t="n">
        <v>0</v>
      </c>
      <c r="J36" s="21" t="n">
        <v>0</v>
      </c>
      <c r="K36" s="21" t="n">
        <v>0</v>
      </c>
      <c r="L36" s="21" t="n">
        <v>8862422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65032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65032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4008317</v>
      </c>
      <c r="C38" s="21" t="n">
        <v>0</v>
      </c>
      <c r="D38" s="21" t="n">
        <v>186000</v>
      </c>
      <c r="E38" s="21" t="n">
        <v>51811</v>
      </c>
      <c r="F38" s="21" t="n">
        <v>118016</v>
      </c>
      <c r="G38" s="21" t="n">
        <v>0</v>
      </c>
      <c r="H38" s="21" t="n">
        <v>29445</v>
      </c>
      <c r="I38" s="21" t="n">
        <v>0</v>
      </c>
      <c r="J38" s="21" t="n">
        <v>0</v>
      </c>
      <c r="K38" s="21" t="n">
        <v>0</v>
      </c>
      <c r="L38" s="21" t="n">
        <v>4393589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3940962</v>
      </c>
      <c r="C39" s="21" t="n">
        <v>0</v>
      </c>
      <c r="D39" s="21" t="n">
        <v>186000</v>
      </c>
      <c r="E39" s="21" t="n">
        <v>51811</v>
      </c>
      <c r="F39" s="21" t="n">
        <v>118016</v>
      </c>
      <c r="G39" s="21" t="n">
        <v>0</v>
      </c>
      <c r="H39" s="21" t="n">
        <v>29445</v>
      </c>
      <c r="I39" s="21" t="n">
        <v>0</v>
      </c>
      <c r="J39" s="21" t="n">
        <v>0</v>
      </c>
      <c r="K39" s="21" t="n">
        <v>0</v>
      </c>
      <c r="L39" s="21" t="n">
        <v>4326234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67354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67354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64346050</v>
      </c>
      <c r="C41" s="21" t="n">
        <v>133574</v>
      </c>
      <c r="D41" s="21" t="n">
        <v>569187</v>
      </c>
      <c r="E41" s="21" t="n">
        <v>109666</v>
      </c>
      <c r="F41" s="21" t="n">
        <v>788846</v>
      </c>
      <c r="G41" s="21" t="n">
        <v>269968</v>
      </c>
      <c r="H41" s="21" t="n">
        <v>300075</v>
      </c>
      <c r="I41" s="21" t="n">
        <v>0</v>
      </c>
      <c r="J41" s="21" t="n">
        <v>0</v>
      </c>
      <c r="K41" s="21" t="n">
        <v>0</v>
      </c>
      <c r="L41" s="21" t="n">
        <v>66517366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51226414</v>
      </c>
      <c r="C42" s="21" t="n">
        <v>133574</v>
      </c>
      <c r="D42" s="21" t="n">
        <v>540173</v>
      </c>
      <c r="E42" s="21" t="n">
        <v>109666</v>
      </c>
      <c r="F42" s="21" t="n">
        <v>721502</v>
      </c>
      <c r="G42" s="21" t="n">
        <v>269968</v>
      </c>
      <c r="H42" s="21" t="n">
        <v>300075</v>
      </c>
      <c r="I42" s="21" t="n">
        <v>0</v>
      </c>
      <c r="J42" s="21" t="n">
        <v>0</v>
      </c>
      <c r="K42" s="21" t="n">
        <v>0</v>
      </c>
      <c r="L42" s="21" t="n">
        <v>53301372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2336279</v>
      </c>
      <c r="C43" s="21" t="n">
        <v>0</v>
      </c>
      <c r="D43" s="21" t="n">
        <v>29014</v>
      </c>
      <c r="E43" s="21" t="n">
        <v>0</v>
      </c>
      <c r="F43" s="21" t="n">
        <v>54892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2420185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0783356</v>
      </c>
      <c r="C44" s="21" t="n">
        <v>0</v>
      </c>
      <c r="D44" s="21" t="n">
        <v>0</v>
      </c>
      <c r="E44" s="21" t="n">
        <v>0</v>
      </c>
      <c r="F44" s="21" t="n">
        <v>12452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10795808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49755357</v>
      </c>
      <c r="C45" s="21" t="n">
        <v>10716838</v>
      </c>
      <c r="D45" s="21" t="n">
        <v>1517773</v>
      </c>
      <c r="E45" s="21" t="n">
        <v>51338</v>
      </c>
      <c r="F45" s="21" t="n">
        <v>1662064</v>
      </c>
      <c r="G45" s="21" t="n">
        <v>1530014</v>
      </c>
      <c r="H45" s="21" t="n">
        <v>54948236</v>
      </c>
      <c r="I45" s="21" t="n">
        <v>3109</v>
      </c>
      <c r="J45" s="21" t="n">
        <v>135652</v>
      </c>
      <c r="K45" s="21" t="n">
        <v>3049347</v>
      </c>
      <c r="L45" s="21" t="n">
        <v>123369728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6689859</v>
      </c>
      <c r="C46" s="21" t="n">
        <v>7736845</v>
      </c>
      <c r="D46" s="21" t="n">
        <v>616844</v>
      </c>
      <c r="E46" s="21" t="n">
        <v>51338</v>
      </c>
      <c r="F46" s="21" t="n">
        <v>172875</v>
      </c>
      <c r="G46" s="21" t="n">
        <v>749078</v>
      </c>
      <c r="H46" s="21" t="n">
        <v>6299215</v>
      </c>
      <c r="I46" s="21" t="n">
        <v>0</v>
      </c>
      <c r="J46" s="21" t="n">
        <v>103622</v>
      </c>
      <c r="K46" s="21" t="n">
        <v>40881</v>
      </c>
      <c r="L46" s="21" t="n">
        <v>32460557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2233858</v>
      </c>
      <c r="C47" s="21" t="n">
        <v>199777</v>
      </c>
      <c r="D47" s="21" t="n">
        <v>0</v>
      </c>
      <c r="E47" s="21" t="n">
        <v>0</v>
      </c>
      <c r="F47" s="21" t="n">
        <v>0</v>
      </c>
      <c r="G47" s="21" t="n">
        <v>29346</v>
      </c>
      <c r="H47" s="21" t="n">
        <v>3727373</v>
      </c>
      <c r="I47" s="21" t="n">
        <v>0</v>
      </c>
      <c r="J47" s="21" t="n">
        <v>16353</v>
      </c>
      <c r="K47" s="21" t="n">
        <v>161</v>
      </c>
      <c r="L47" s="21" t="n">
        <v>6206868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0375436</v>
      </c>
      <c r="C48" s="21" t="n">
        <v>2780217</v>
      </c>
      <c r="D48" s="21" t="n">
        <v>722541</v>
      </c>
      <c r="E48" s="21" t="n">
        <v>0</v>
      </c>
      <c r="F48" s="21" t="n">
        <v>147363</v>
      </c>
      <c r="G48" s="21" t="n">
        <v>432195</v>
      </c>
      <c r="H48" s="21" t="n">
        <v>43894267</v>
      </c>
      <c r="I48" s="21" t="n">
        <v>0</v>
      </c>
      <c r="J48" s="21" t="n">
        <v>15677</v>
      </c>
      <c r="K48" s="21" t="n">
        <v>3008305</v>
      </c>
      <c r="L48" s="21" t="n">
        <v>61376001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7252023</v>
      </c>
      <c r="C49" s="21" t="n">
        <v>0</v>
      </c>
      <c r="D49" s="21" t="n">
        <v>16124</v>
      </c>
      <c r="E49" s="21" t="n">
        <v>0</v>
      </c>
      <c r="F49" s="21" t="n">
        <v>99573</v>
      </c>
      <c r="G49" s="21" t="n">
        <v>0</v>
      </c>
      <c r="H49" s="21" t="n">
        <v>221486</v>
      </c>
      <c r="I49" s="21" t="n">
        <v>0</v>
      </c>
      <c r="J49" s="21" t="n">
        <v>0</v>
      </c>
      <c r="K49" s="21" t="n">
        <v>0</v>
      </c>
      <c r="L49" s="21" t="n">
        <v>7589206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2488263</v>
      </c>
      <c r="C50" s="21" t="n">
        <v>0</v>
      </c>
      <c r="D50" s="21" t="n">
        <v>129800</v>
      </c>
      <c r="E50" s="21" t="n">
        <v>0</v>
      </c>
      <c r="F50" s="21" t="n">
        <v>866771</v>
      </c>
      <c r="G50" s="21" t="n">
        <v>15530</v>
      </c>
      <c r="H50" s="21" t="n">
        <v>196299</v>
      </c>
      <c r="I50" s="21" t="n">
        <v>3109</v>
      </c>
      <c r="J50" s="21" t="n">
        <v>0</v>
      </c>
      <c r="K50" s="21" t="n">
        <v>0</v>
      </c>
      <c r="L50" s="21" t="n">
        <v>3699772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10715917</v>
      </c>
      <c r="C51" s="21" t="n">
        <v>0</v>
      </c>
      <c r="D51" s="21" t="n">
        <v>32464</v>
      </c>
      <c r="E51" s="21" t="n">
        <v>0</v>
      </c>
      <c r="F51" s="21" t="n">
        <v>375482</v>
      </c>
      <c r="G51" s="21" t="n">
        <v>303865</v>
      </c>
      <c r="H51" s="21" t="n">
        <v>609596</v>
      </c>
      <c r="I51" s="21" t="n">
        <v>0</v>
      </c>
      <c r="J51" s="21" t="n">
        <v>0</v>
      </c>
      <c r="K51" s="21" t="n">
        <v>0</v>
      </c>
      <c r="L51" s="21" t="n">
        <v>12037324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3726256</v>
      </c>
      <c r="C52" s="21" t="n">
        <v>181776</v>
      </c>
      <c r="D52" s="21" t="n">
        <v>63420</v>
      </c>
      <c r="E52" s="21" t="n">
        <v>0</v>
      </c>
      <c r="F52" s="21" t="n">
        <v>404685</v>
      </c>
      <c r="G52" s="21" t="n">
        <v>25969</v>
      </c>
      <c r="H52" s="21" t="n">
        <v>2265838</v>
      </c>
      <c r="I52" s="21" t="n">
        <v>0</v>
      </c>
      <c r="J52" s="21" t="n">
        <v>414488</v>
      </c>
      <c r="K52" s="21" t="n">
        <v>288325</v>
      </c>
      <c r="L52" s="21" t="n">
        <v>17370757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771088</v>
      </c>
      <c r="C53" s="21" t="n">
        <v>18000</v>
      </c>
      <c r="D53" s="21" t="n">
        <v>0</v>
      </c>
      <c r="E53" s="21" t="n">
        <v>0</v>
      </c>
      <c r="F53" s="21" t="n">
        <v>67043</v>
      </c>
      <c r="G53" s="21" t="n">
        <v>4203</v>
      </c>
      <c r="H53" s="21" t="n">
        <v>0</v>
      </c>
      <c r="I53" s="21" t="n">
        <v>0</v>
      </c>
      <c r="J53" s="21" t="n">
        <v>0</v>
      </c>
      <c r="K53" s="21" t="n">
        <v>288325</v>
      </c>
      <c r="L53" s="21" t="n">
        <v>1148659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90816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217606</v>
      </c>
      <c r="I54" s="21" t="n">
        <v>0</v>
      </c>
      <c r="J54" s="21" t="n">
        <v>0</v>
      </c>
      <c r="K54" s="21" t="n">
        <v>0</v>
      </c>
      <c r="L54" s="21" t="n">
        <v>308422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982392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982392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500777</v>
      </c>
      <c r="C56" s="21" t="n">
        <v>163776</v>
      </c>
      <c r="D56" s="21" t="n">
        <v>0</v>
      </c>
      <c r="E56" s="21" t="n">
        <v>0</v>
      </c>
      <c r="F56" s="21" t="n">
        <v>302190</v>
      </c>
      <c r="G56" s="21" t="n">
        <v>15543</v>
      </c>
      <c r="H56" s="21" t="n">
        <v>1540874</v>
      </c>
      <c r="I56" s="21" t="n">
        <v>0</v>
      </c>
      <c r="J56" s="21" t="n">
        <v>0</v>
      </c>
      <c r="K56" s="21" t="n">
        <v>0</v>
      </c>
      <c r="L56" s="21" t="n">
        <v>2523160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1381184</v>
      </c>
      <c r="C57" s="21" t="n">
        <v>0</v>
      </c>
      <c r="D57" s="21" t="n">
        <v>63420</v>
      </c>
      <c r="E57" s="21" t="n">
        <v>0</v>
      </c>
      <c r="F57" s="21" t="n">
        <v>35453</v>
      </c>
      <c r="G57" s="21" t="n">
        <v>6223</v>
      </c>
      <c r="H57" s="21" t="n">
        <v>507357</v>
      </c>
      <c r="I57" s="21" t="n">
        <v>0</v>
      </c>
      <c r="J57" s="21" t="n">
        <v>414488</v>
      </c>
      <c r="K57" s="21" t="n">
        <v>0</v>
      </c>
      <c r="L57" s="21" t="n">
        <v>12408125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028204</v>
      </c>
      <c r="C58" s="21" t="n">
        <v>1091</v>
      </c>
      <c r="D58" s="21" t="n">
        <v>0</v>
      </c>
      <c r="E58" s="21" t="n">
        <v>0</v>
      </c>
      <c r="F58" s="21" t="n">
        <v>177163</v>
      </c>
      <c r="G58" s="21" t="n">
        <v>25905</v>
      </c>
      <c r="H58" s="21" t="n">
        <v>165323</v>
      </c>
      <c r="I58" s="21" t="n">
        <v>1036</v>
      </c>
      <c r="J58" s="21" t="n">
        <v>777</v>
      </c>
      <c r="K58" s="21" t="n">
        <v>0</v>
      </c>
      <c r="L58" s="21" t="n">
        <v>1399499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12523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2523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22797</v>
      </c>
      <c r="C60" s="21" t="n">
        <v>0</v>
      </c>
      <c r="D60" s="21" t="n">
        <v>0</v>
      </c>
      <c r="E60" s="21" t="n">
        <v>0</v>
      </c>
      <c r="F60" s="21" t="n">
        <v>154159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276956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261547</v>
      </c>
      <c r="C62" s="21" t="n">
        <v>0</v>
      </c>
      <c r="D62" s="21" t="n">
        <v>0</v>
      </c>
      <c r="E62" s="21" t="n">
        <v>0</v>
      </c>
      <c r="F62" s="21" t="n">
        <v>245</v>
      </c>
      <c r="G62" s="21" t="n">
        <v>0</v>
      </c>
      <c r="H62" s="21" t="n">
        <v>52582</v>
      </c>
      <c r="I62" s="21" t="n">
        <v>1036</v>
      </c>
      <c r="J62" s="21" t="n">
        <v>0</v>
      </c>
      <c r="K62" s="21" t="n">
        <v>0</v>
      </c>
      <c r="L62" s="21" t="n">
        <v>315410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313492</v>
      </c>
      <c r="C63" s="21" t="n">
        <v>0</v>
      </c>
      <c r="D63" s="21" t="n">
        <v>0</v>
      </c>
      <c r="E63" s="21" t="n">
        <v>0</v>
      </c>
      <c r="F63" s="21" t="n">
        <v>8054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321546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265067</v>
      </c>
      <c r="C64" s="21" t="n">
        <v>1091</v>
      </c>
      <c r="D64" s="21" t="n">
        <v>0</v>
      </c>
      <c r="E64" s="21" t="n">
        <v>0</v>
      </c>
      <c r="F64" s="21" t="n">
        <v>0</v>
      </c>
      <c r="G64" s="21" t="n">
        <v>20724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286882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65300</v>
      </c>
      <c r="C65" s="21" t="n">
        <v>0</v>
      </c>
      <c r="D65" s="21" t="n">
        <v>0</v>
      </c>
      <c r="E65" s="21" t="n">
        <v>0</v>
      </c>
      <c r="F65" s="21" t="n">
        <v>2181</v>
      </c>
      <c r="G65" s="21" t="n">
        <v>5181</v>
      </c>
      <c r="H65" s="21" t="n">
        <v>112741</v>
      </c>
      <c r="I65" s="21" t="n">
        <v>0</v>
      </c>
      <c r="J65" s="21" t="n">
        <v>777</v>
      </c>
      <c r="K65" s="21" t="n">
        <v>0</v>
      </c>
      <c r="L65" s="21" t="n">
        <v>18618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2306100</v>
      </c>
      <c r="C66" s="21" t="n">
        <v>12712</v>
      </c>
      <c r="D66" s="21" t="n">
        <v>0</v>
      </c>
      <c r="E66" s="21" t="n">
        <v>0</v>
      </c>
      <c r="F66" s="21" t="n">
        <v>412664</v>
      </c>
      <c r="G66" s="21" t="n">
        <v>20724</v>
      </c>
      <c r="H66" s="21" t="n">
        <v>21158</v>
      </c>
      <c r="I66" s="21" t="n">
        <v>3523</v>
      </c>
      <c r="J66" s="21" t="n">
        <v>0</v>
      </c>
      <c r="K66" s="21" t="n">
        <v>3109</v>
      </c>
      <c r="L66" s="21" t="n">
        <v>2779990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148325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20724</v>
      </c>
      <c r="H67" s="21" t="n">
        <v>19647</v>
      </c>
      <c r="I67" s="21" t="n">
        <v>3523</v>
      </c>
      <c r="J67" s="21" t="n">
        <v>0</v>
      </c>
      <c r="K67" s="21" t="n">
        <v>0</v>
      </c>
      <c r="L67" s="21" t="n">
        <v>192219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237750</v>
      </c>
      <c r="C69" s="21" t="n">
        <v>12712</v>
      </c>
      <c r="D69" s="21" t="n">
        <v>0</v>
      </c>
      <c r="E69" s="21" t="n">
        <v>0</v>
      </c>
      <c r="F69" s="21" t="n">
        <v>393764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644226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3879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3879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916146</v>
      </c>
      <c r="C72" s="21" t="n">
        <v>0</v>
      </c>
      <c r="D72" s="21" t="n">
        <v>0</v>
      </c>
      <c r="E72" s="21" t="n">
        <v>0</v>
      </c>
      <c r="F72" s="21" t="n">
        <v>18901</v>
      </c>
      <c r="G72" s="21" t="n">
        <v>0</v>
      </c>
      <c r="H72" s="21" t="n">
        <v>1512</v>
      </c>
      <c r="I72" s="21" t="n">
        <v>0</v>
      </c>
      <c r="J72" s="21" t="n">
        <v>0</v>
      </c>
      <c r="K72" s="21" t="n">
        <v>3109</v>
      </c>
      <c r="L72" s="21" t="n">
        <v>1939668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905891951</v>
      </c>
      <c r="C73" s="27" t="n">
        <v>11587430</v>
      </c>
      <c r="D73" s="27" t="n">
        <v>6718755</v>
      </c>
      <c r="E73" s="27" t="n">
        <v>241199</v>
      </c>
      <c r="F73" s="27" t="n">
        <v>8334600</v>
      </c>
      <c r="G73" s="27" t="n">
        <v>3667147</v>
      </c>
      <c r="H73" s="27" t="n">
        <v>65959058</v>
      </c>
      <c r="I73" s="27" t="n">
        <v>7668</v>
      </c>
      <c r="J73" s="27" t="n">
        <v>1212577</v>
      </c>
      <c r="K73" s="27" t="n">
        <v>3859476</v>
      </c>
      <c r="L73" s="27" t="n">
        <v>1007479861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330086162</v>
      </c>
      <c r="C78" s="21" t="n">
        <v>255907</v>
      </c>
      <c r="D78" s="21" t="n">
        <v>66907</v>
      </c>
      <c r="E78" s="21" t="n">
        <v>93</v>
      </c>
      <c r="F78" s="21" t="n">
        <v>455816</v>
      </c>
      <c r="G78" s="21" t="n">
        <v>115148</v>
      </c>
      <c r="H78" s="21" t="n">
        <v>6071777</v>
      </c>
      <c r="I78" s="21" t="n">
        <v>0</v>
      </c>
      <c r="J78" s="21" t="n">
        <v>0</v>
      </c>
      <c r="K78" s="21" t="n">
        <v>439590</v>
      </c>
      <c r="L78" s="21" t="n">
        <v>337491400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225702</v>
      </c>
      <c r="C79" s="21" t="n">
        <v>0</v>
      </c>
      <c r="D79" s="21" t="n">
        <v>0</v>
      </c>
      <c r="E79" s="21" t="n">
        <v>0</v>
      </c>
      <c r="F79" s="21" t="n">
        <v>32298</v>
      </c>
      <c r="G79" s="21" t="n">
        <v>0</v>
      </c>
      <c r="H79" s="21" t="n">
        <v>1467</v>
      </c>
      <c r="I79" s="21" t="n">
        <v>0</v>
      </c>
      <c r="J79" s="21" t="n">
        <v>0</v>
      </c>
      <c r="K79" s="21" t="n">
        <v>0</v>
      </c>
      <c r="L79" s="21" t="n">
        <v>259467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236301</v>
      </c>
      <c r="C80" s="21" t="n">
        <v>0</v>
      </c>
      <c r="D80" s="21" t="n">
        <v>0</v>
      </c>
      <c r="E80" s="21" t="n">
        <v>0</v>
      </c>
      <c r="F80" s="21" t="n">
        <v>74636</v>
      </c>
      <c r="G80" s="21" t="n">
        <v>4881</v>
      </c>
      <c r="H80" s="21" t="n">
        <v>1442</v>
      </c>
      <c r="I80" s="21" t="n">
        <v>0</v>
      </c>
      <c r="J80" s="21" t="n">
        <v>0</v>
      </c>
      <c r="K80" s="21" t="n">
        <v>0</v>
      </c>
      <c r="L80" s="21" t="n">
        <v>317260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3692</v>
      </c>
      <c r="C81" s="21" t="n">
        <v>4223</v>
      </c>
      <c r="D81" s="21" t="n">
        <v>0</v>
      </c>
      <c r="E81" s="21" t="n">
        <v>0</v>
      </c>
      <c r="F81" s="21" t="n">
        <v>9150</v>
      </c>
      <c r="G81" s="21" t="n">
        <v>5558</v>
      </c>
      <c r="H81" s="21" t="n">
        <v>6608</v>
      </c>
      <c r="I81" s="21" t="n">
        <v>0</v>
      </c>
      <c r="J81" s="21" t="n">
        <v>0</v>
      </c>
      <c r="K81" s="21" t="n">
        <v>0</v>
      </c>
      <c r="L81" s="21" t="n">
        <v>29231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2373468</v>
      </c>
      <c r="C83" s="21" t="n">
        <v>239716</v>
      </c>
      <c r="D83" s="21" t="n">
        <v>49062</v>
      </c>
      <c r="E83" s="21" t="n">
        <v>0</v>
      </c>
      <c r="F83" s="21" t="n">
        <v>43168</v>
      </c>
      <c r="G83" s="21" t="n">
        <v>75098</v>
      </c>
      <c r="H83" s="21" t="n">
        <v>12000</v>
      </c>
      <c r="I83" s="21" t="n">
        <v>0</v>
      </c>
      <c r="J83" s="21" t="n">
        <v>0</v>
      </c>
      <c r="K83" s="21" t="n">
        <v>0</v>
      </c>
      <c r="L83" s="21" t="n">
        <v>2792512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326888267</v>
      </c>
      <c r="C84" s="21" t="n">
        <v>0</v>
      </c>
      <c r="D84" s="21" t="n">
        <v>16808</v>
      </c>
      <c r="E84" s="21" t="n">
        <v>93</v>
      </c>
      <c r="F84" s="21" t="n">
        <v>98704</v>
      </c>
      <c r="G84" s="21" t="n">
        <v>16883</v>
      </c>
      <c r="H84" s="21" t="n">
        <v>5920757</v>
      </c>
      <c r="I84" s="21" t="n">
        <v>0</v>
      </c>
      <c r="J84" s="21" t="n">
        <v>0</v>
      </c>
      <c r="K84" s="21" t="n">
        <v>0</v>
      </c>
      <c r="L84" s="21" t="n">
        <v>332941512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2982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982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358732</v>
      </c>
      <c r="C86" s="21" t="n">
        <v>11968</v>
      </c>
      <c r="D86" s="21" t="n">
        <v>1038</v>
      </c>
      <c r="E86" s="21" t="n">
        <v>0</v>
      </c>
      <c r="F86" s="21" t="n">
        <v>194877</v>
      </c>
      <c r="G86" s="21" t="n">
        <v>12728</v>
      </c>
      <c r="H86" s="21" t="n">
        <v>129503</v>
      </c>
      <c r="I86" s="21" t="n">
        <v>0</v>
      </c>
      <c r="J86" s="21" t="n">
        <v>0</v>
      </c>
      <c r="K86" s="21" t="n">
        <v>439590</v>
      </c>
      <c r="L86" s="21" t="n">
        <v>1148436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863</v>
      </c>
      <c r="C87" s="21" t="n">
        <v>0</v>
      </c>
      <c r="D87" s="21" t="n">
        <v>0</v>
      </c>
      <c r="E87" s="21" t="n">
        <v>0</v>
      </c>
      <c r="F87" s="21" t="n">
        <v>11813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2676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11813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1813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863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863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6544</v>
      </c>
      <c r="C90" s="21" t="n">
        <v>0</v>
      </c>
      <c r="D90" s="21" t="n">
        <v>61465</v>
      </c>
      <c r="E90" s="21" t="n">
        <v>0</v>
      </c>
      <c r="F90" s="21" t="n">
        <v>22350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291509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6544</v>
      </c>
      <c r="C91" s="21" t="n">
        <v>0</v>
      </c>
      <c r="D91" s="21" t="n">
        <v>61465</v>
      </c>
      <c r="E91" s="21" t="n">
        <v>0</v>
      </c>
      <c r="F91" s="21" t="n">
        <v>22350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291509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2184893</v>
      </c>
      <c r="C94" s="21" t="n">
        <v>18652</v>
      </c>
      <c r="D94" s="21" t="n">
        <v>231820</v>
      </c>
      <c r="E94" s="21" t="n">
        <v>0</v>
      </c>
      <c r="F94" s="21" t="n">
        <v>78359</v>
      </c>
      <c r="G94" s="21" t="n">
        <v>102143</v>
      </c>
      <c r="H94" s="21" t="n">
        <v>1905</v>
      </c>
      <c r="I94" s="21" t="n">
        <v>0</v>
      </c>
      <c r="J94" s="21" t="n">
        <v>0</v>
      </c>
      <c r="K94" s="21" t="n">
        <v>0</v>
      </c>
      <c r="L94" s="21" t="n">
        <v>2617772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021899</v>
      </c>
      <c r="C95" s="21" t="n">
        <v>0</v>
      </c>
      <c r="D95" s="21" t="n">
        <v>0</v>
      </c>
      <c r="E95" s="21" t="n">
        <v>0</v>
      </c>
      <c r="F95" s="21" t="n">
        <v>36265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058164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723661</v>
      </c>
      <c r="C96" s="21" t="n">
        <v>18652</v>
      </c>
      <c r="D96" s="21" t="n">
        <v>995</v>
      </c>
      <c r="E96" s="21" t="n">
        <v>0</v>
      </c>
      <c r="F96" s="21" t="n">
        <v>17921</v>
      </c>
      <c r="G96" s="21" t="n">
        <v>102143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863372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59290</v>
      </c>
      <c r="C97" s="21" t="n">
        <v>0</v>
      </c>
      <c r="D97" s="21" t="n">
        <v>466</v>
      </c>
      <c r="E97" s="21" t="n">
        <v>0</v>
      </c>
      <c r="F97" s="21" t="n">
        <v>2622</v>
      </c>
      <c r="G97" s="21" t="n">
        <v>0</v>
      </c>
      <c r="H97" s="21" t="n">
        <v>1905</v>
      </c>
      <c r="I97" s="21" t="n">
        <v>0</v>
      </c>
      <c r="J97" s="21" t="n">
        <v>0</v>
      </c>
      <c r="K97" s="21" t="n">
        <v>0</v>
      </c>
      <c r="L97" s="21" t="n">
        <v>164283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15947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15947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64097</v>
      </c>
      <c r="C99" s="21" t="n">
        <v>0</v>
      </c>
      <c r="D99" s="21" t="n">
        <v>230359</v>
      </c>
      <c r="E99" s="21" t="n">
        <v>0</v>
      </c>
      <c r="F99" s="21" t="n">
        <v>21551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516007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48486</v>
      </c>
      <c r="C100" s="21" t="n">
        <v>0</v>
      </c>
      <c r="D100" s="21" t="n">
        <v>0</v>
      </c>
      <c r="E100" s="21" t="n">
        <v>0</v>
      </c>
      <c r="F100" s="21" t="n">
        <v>7723</v>
      </c>
      <c r="G100" s="21" t="n">
        <v>0</v>
      </c>
      <c r="H100" s="21" t="n">
        <v>53728</v>
      </c>
      <c r="I100" s="21" t="n">
        <v>0</v>
      </c>
      <c r="J100" s="21" t="n">
        <v>0</v>
      </c>
      <c r="K100" s="21" t="n">
        <v>0</v>
      </c>
      <c r="L100" s="21" t="n">
        <v>309937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113049</v>
      </c>
      <c r="C101" s="21" t="n">
        <v>0</v>
      </c>
      <c r="D101" s="21" t="n">
        <v>0</v>
      </c>
      <c r="E101" s="21" t="n">
        <v>0</v>
      </c>
      <c r="F101" s="21" t="n">
        <v>1208</v>
      </c>
      <c r="G101" s="21" t="n">
        <v>0</v>
      </c>
      <c r="H101" s="21" t="n">
        <v>30413</v>
      </c>
      <c r="I101" s="21" t="n">
        <v>0</v>
      </c>
      <c r="J101" s="21" t="n">
        <v>0</v>
      </c>
      <c r="K101" s="21" t="n">
        <v>0</v>
      </c>
      <c r="L101" s="21" t="n">
        <v>144670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35437</v>
      </c>
      <c r="C102" s="21" t="n">
        <v>0</v>
      </c>
      <c r="D102" s="21" t="n">
        <v>0</v>
      </c>
      <c r="E102" s="21" t="n">
        <v>0</v>
      </c>
      <c r="F102" s="21" t="n">
        <v>6516</v>
      </c>
      <c r="G102" s="21" t="n">
        <v>0</v>
      </c>
      <c r="H102" s="21" t="n">
        <v>23315</v>
      </c>
      <c r="I102" s="21" t="n">
        <v>0</v>
      </c>
      <c r="J102" s="21" t="n">
        <v>0</v>
      </c>
      <c r="K102" s="21" t="n">
        <v>0</v>
      </c>
      <c r="L102" s="21" t="n">
        <v>165268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557075</v>
      </c>
      <c r="C103" s="21" t="n">
        <v>11051</v>
      </c>
      <c r="D103" s="21" t="n">
        <v>22710</v>
      </c>
      <c r="E103" s="21" t="n">
        <v>24558</v>
      </c>
      <c r="F103" s="21" t="n">
        <v>31533</v>
      </c>
      <c r="G103" s="21" t="n">
        <v>0</v>
      </c>
      <c r="H103" s="21" t="n">
        <v>61206</v>
      </c>
      <c r="I103" s="21" t="n">
        <v>0</v>
      </c>
      <c r="J103" s="21" t="n">
        <v>0</v>
      </c>
      <c r="K103" s="21" t="n">
        <v>0</v>
      </c>
      <c r="L103" s="21" t="n">
        <v>1708133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68869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68869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1430468</v>
      </c>
      <c r="C105" s="21" t="n">
        <v>11051</v>
      </c>
      <c r="D105" s="21" t="n">
        <v>22710</v>
      </c>
      <c r="E105" s="21" t="n">
        <v>24558</v>
      </c>
      <c r="F105" s="21" t="n">
        <v>31533</v>
      </c>
      <c r="G105" s="21" t="n">
        <v>0</v>
      </c>
      <c r="H105" s="21" t="n">
        <v>61206</v>
      </c>
      <c r="I105" s="21" t="n">
        <v>0</v>
      </c>
      <c r="J105" s="21" t="n">
        <v>0</v>
      </c>
      <c r="K105" s="21" t="n">
        <v>0</v>
      </c>
      <c r="L105" s="21" t="n">
        <v>1581526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57738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57738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413025</v>
      </c>
      <c r="C107" s="21" t="n">
        <v>0</v>
      </c>
      <c r="D107" s="21" t="n">
        <v>0</v>
      </c>
      <c r="E107" s="21" t="n">
        <v>0</v>
      </c>
      <c r="F107" s="21" t="n">
        <v>41449</v>
      </c>
      <c r="G107" s="21" t="n">
        <v>0</v>
      </c>
      <c r="H107" s="21" t="n">
        <v>26129</v>
      </c>
      <c r="I107" s="21" t="n">
        <v>0</v>
      </c>
      <c r="J107" s="21" t="n">
        <v>0</v>
      </c>
      <c r="K107" s="21" t="n">
        <v>0</v>
      </c>
      <c r="L107" s="21" t="n">
        <v>480603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413025</v>
      </c>
      <c r="C108" s="21" t="n">
        <v>0</v>
      </c>
      <c r="D108" s="21" t="n">
        <v>0</v>
      </c>
      <c r="E108" s="21" t="n">
        <v>0</v>
      </c>
      <c r="F108" s="21" t="n">
        <v>41449</v>
      </c>
      <c r="G108" s="21" t="n">
        <v>0</v>
      </c>
      <c r="H108" s="21" t="n">
        <v>26129</v>
      </c>
      <c r="I108" s="21" t="n">
        <v>0</v>
      </c>
      <c r="J108" s="21" t="n">
        <v>0</v>
      </c>
      <c r="K108" s="21" t="n">
        <v>0</v>
      </c>
      <c r="L108" s="21" t="n">
        <v>480603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7575668</v>
      </c>
      <c r="C110" s="21" t="n">
        <v>67159</v>
      </c>
      <c r="D110" s="21" t="n">
        <v>64612</v>
      </c>
      <c r="E110" s="21" t="n">
        <v>36762</v>
      </c>
      <c r="F110" s="21" t="n">
        <v>348207</v>
      </c>
      <c r="G110" s="21" t="n">
        <v>6326</v>
      </c>
      <c r="H110" s="21" t="n">
        <v>139185</v>
      </c>
      <c r="I110" s="21" t="n">
        <v>0</v>
      </c>
      <c r="J110" s="21" t="n">
        <v>0</v>
      </c>
      <c r="K110" s="21" t="n">
        <v>0</v>
      </c>
      <c r="L110" s="21" t="n">
        <v>8237919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7012709</v>
      </c>
      <c r="C111" s="21" t="n">
        <v>67159</v>
      </c>
      <c r="D111" s="21" t="n">
        <v>54547</v>
      </c>
      <c r="E111" s="21" t="n">
        <v>36762</v>
      </c>
      <c r="F111" s="21" t="n">
        <v>308699</v>
      </c>
      <c r="G111" s="21" t="n">
        <v>6326</v>
      </c>
      <c r="H111" s="21" t="n">
        <v>139185</v>
      </c>
      <c r="I111" s="21" t="n">
        <v>0</v>
      </c>
      <c r="J111" s="21" t="n">
        <v>0</v>
      </c>
      <c r="K111" s="21" t="n">
        <v>0</v>
      </c>
      <c r="L111" s="21" t="n">
        <v>7625387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562958</v>
      </c>
      <c r="C112" s="21" t="n">
        <v>0</v>
      </c>
      <c r="D112" s="21" t="n">
        <v>10065</v>
      </c>
      <c r="E112" s="21" t="n">
        <v>0</v>
      </c>
      <c r="F112" s="21" t="n">
        <v>27055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600078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12452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2452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8243338</v>
      </c>
      <c r="C114" s="21" t="n">
        <v>2000731</v>
      </c>
      <c r="D114" s="21" t="n">
        <v>203668</v>
      </c>
      <c r="E114" s="21" t="n">
        <v>3627</v>
      </c>
      <c r="F114" s="21" t="n">
        <v>281188</v>
      </c>
      <c r="G114" s="21" t="n">
        <v>245091</v>
      </c>
      <c r="H114" s="21" t="n">
        <v>10714862</v>
      </c>
      <c r="I114" s="21" t="n">
        <v>2072</v>
      </c>
      <c r="J114" s="21" t="n">
        <v>18205</v>
      </c>
      <c r="K114" s="21" t="n">
        <v>2935054</v>
      </c>
      <c r="L114" s="21" t="n">
        <v>24647836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2969277</v>
      </c>
      <c r="C115" s="21" t="n">
        <v>549902</v>
      </c>
      <c r="D115" s="21" t="n">
        <v>109242</v>
      </c>
      <c r="E115" s="21" t="n">
        <v>3627</v>
      </c>
      <c r="F115" s="21" t="n">
        <v>46399</v>
      </c>
      <c r="G115" s="21" t="n">
        <v>135841</v>
      </c>
      <c r="H115" s="21" t="n">
        <v>741736</v>
      </c>
      <c r="I115" s="21" t="n">
        <v>0</v>
      </c>
      <c r="J115" s="21" t="n">
        <v>0</v>
      </c>
      <c r="K115" s="21" t="n">
        <v>0</v>
      </c>
      <c r="L115" s="21" t="n">
        <v>4556024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40571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3794</v>
      </c>
      <c r="H116" s="21" t="n">
        <v>2017149</v>
      </c>
      <c r="I116" s="21" t="n">
        <v>0</v>
      </c>
      <c r="J116" s="21" t="n">
        <v>2528</v>
      </c>
      <c r="K116" s="21" t="n">
        <v>0</v>
      </c>
      <c r="L116" s="21" t="n">
        <v>2164042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2134894</v>
      </c>
      <c r="C117" s="21" t="n">
        <v>1450829</v>
      </c>
      <c r="D117" s="21" t="n">
        <v>79506</v>
      </c>
      <c r="E117" s="21" t="n">
        <v>0</v>
      </c>
      <c r="F117" s="21" t="n">
        <v>863</v>
      </c>
      <c r="G117" s="21" t="n">
        <v>84893</v>
      </c>
      <c r="H117" s="21" t="n">
        <v>7510423</v>
      </c>
      <c r="I117" s="21" t="n">
        <v>0</v>
      </c>
      <c r="J117" s="21" t="n">
        <v>15677</v>
      </c>
      <c r="K117" s="21" t="n">
        <v>2935054</v>
      </c>
      <c r="L117" s="21" t="n">
        <v>14212139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1236432</v>
      </c>
      <c r="C118" s="21" t="n">
        <v>0</v>
      </c>
      <c r="D118" s="21" t="n">
        <v>0</v>
      </c>
      <c r="E118" s="21" t="n">
        <v>0</v>
      </c>
      <c r="F118" s="21" t="n">
        <v>55119</v>
      </c>
      <c r="G118" s="21" t="n">
        <v>0</v>
      </c>
      <c r="H118" s="21" t="n">
        <v>220865</v>
      </c>
      <c r="I118" s="21" t="n">
        <v>0</v>
      </c>
      <c r="J118" s="21" t="n">
        <v>0</v>
      </c>
      <c r="K118" s="21" t="n">
        <v>0</v>
      </c>
      <c r="L118" s="21" t="n">
        <v>1512416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610847</v>
      </c>
      <c r="C119" s="21" t="n">
        <v>0</v>
      </c>
      <c r="D119" s="21" t="n">
        <v>0</v>
      </c>
      <c r="E119" s="21" t="n">
        <v>0</v>
      </c>
      <c r="F119" s="21" t="n">
        <v>54474</v>
      </c>
      <c r="G119" s="21" t="n">
        <v>0</v>
      </c>
      <c r="H119" s="21" t="n">
        <v>65568</v>
      </c>
      <c r="I119" s="21" t="n">
        <v>2072</v>
      </c>
      <c r="J119" s="21" t="n">
        <v>0</v>
      </c>
      <c r="K119" s="21" t="n">
        <v>0</v>
      </c>
      <c r="L119" s="21" t="n">
        <v>732961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1151317</v>
      </c>
      <c r="C120" s="21" t="n">
        <v>0</v>
      </c>
      <c r="D120" s="21" t="n">
        <v>14920</v>
      </c>
      <c r="E120" s="21" t="n">
        <v>0</v>
      </c>
      <c r="F120" s="21" t="n">
        <v>124334</v>
      </c>
      <c r="G120" s="21" t="n">
        <v>20564</v>
      </c>
      <c r="H120" s="21" t="n">
        <v>159123</v>
      </c>
      <c r="I120" s="21" t="n">
        <v>0</v>
      </c>
      <c r="J120" s="21" t="n">
        <v>0</v>
      </c>
      <c r="K120" s="21" t="n">
        <v>0</v>
      </c>
      <c r="L120" s="21" t="n">
        <v>1470258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853975</v>
      </c>
      <c r="C121" s="21" t="n">
        <v>0</v>
      </c>
      <c r="D121" s="21" t="n">
        <v>44878</v>
      </c>
      <c r="E121" s="21" t="n">
        <v>0</v>
      </c>
      <c r="F121" s="21" t="n">
        <v>78613</v>
      </c>
      <c r="G121" s="21" t="n">
        <v>6497</v>
      </c>
      <c r="H121" s="21" t="n">
        <v>107416</v>
      </c>
      <c r="I121" s="21" t="n">
        <v>0</v>
      </c>
      <c r="J121" s="21" t="n">
        <v>0</v>
      </c>
      <c r="K121" s="21" t="n">
        <v>0</v>
      </c>
      <c r="L121" s="21" t="n">
        <v>2091379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98639</v>
      </c>
      <c r="C122" s="21" t="n">
        <v>0</v>
      </c>
      <c r="D122" s="21" t="n">
        <v>0</v>
      </c>
      <c r="E122" s="21" t="n">
        <v>0</v>
      </c>
      <c r="F122" s="21" t="n">
        <v>31497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130136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2842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54402</v>
      </c>
      <c r="I123" s="21" t="n">
        <v>0</v>
      </c>
      <c r="J123" s="21" t="n">
        <v>0</v>
      </c>
      <c r="K123" s="21" t="n">
        <v>0</v>
      </c>
      <c r="L123" s="21" t="n">
        <v>67244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622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6220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75381</v>
      </c>
      <c r="C125" s="21" t="n">
        <v>0</v>
      </c>
      <c r="D125" s="21" t="n">
        <v>0</v>
      </c>
      <c r="E125" s="21" t="n">
        <v>0</v>
      </c>
      <c r="F125" s="21" t="n">
        <v>38330</v>
      </c>
      <c r="G125" s="21" t="n">
        <v>275</v>
      </c>
      <c r="H125" s="21" t="n">
        <v>38563</v>
      </c>
      <c r="I125" s="21" t="n">
        <v>0</v>
      </c>
      <c r="J125" s="21" t="n">
        <v>0</v>
      </c>
      <c r="K125" s="21" t="n">
        <v>0</v>
      </c>
      <c r="L125" s="21" t="n">
        <v>152549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660892</v>
      </c>
      <c r="C126" s="21" t="n">
        <v>0</v>
      </c>
      <c r="D126" s="21" t="n">
        <v>44878</v>
      </c>
      <c r="E126" s="21" t="n">
        <v>0</v>
      </c>
      <c r="F126" s="21" t="n">
        <v>8786</v>
      </c>
      <c r="G126" s="21" t="n">
        <v>6223</v>
      </c>
      <c r="H126" s="21" t="n">
        <v>14452</v>
      </c>
      <c r="I126" s="21" t="n">
        <v>0</v>
      </c>
      <c r="J126" s="21" t="n">
        <v>0</v>
      </c>
      <c r="K126" s="21" t="n">
        <v>0</v>
      </c>
      <c r="L126" s="21" t="n">
        <v>1735231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222938</v>
      </c>
      <c r="C127" s="21" t="n">
        <v>0</v>
      </c>
      <c r="D127" s="21" t="n">
        <v>0</v>
      </c>
      <c r="E127" s="21" t="n">
        <v>0</v>
      </c>
      <c r="F127" s="21" t="n">
        <v>12523</v>
      </c>
      <c r="G127" s="21" t="n">
        <v>15543</v>
      </c>
      <c r="H127" s="21" t="n">
        <v>0</v>
      </c>
      <c r="I127" s="21" t="n">
        <v>1036</v>
      </c>
      <c r="J127" s="21" t="n">
        <v>778</v>
      </c>
      <c r="K127" s="21" t="n">
        <v>0</v>
      </c>
      <c r="L127" s="21" t="n">
        <v>252818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12523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12523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22795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22795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21033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1036</v>
      </c>
      <c r="J131" s="21" t="n">
        <v>0</v>
      </c>
      <c r="K131" s="21" t="n">
        <v>0</v>
      </c>
      <c r="L131" s="21" t="n">
        <v>22069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68748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68748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10362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15543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25905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778</v>
      </c>
      <c r="K134" s="21" t="n">
        <v>0</v>
      </c>
      <c r="L134" s="21" t="n">
        <v>778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525382</v>
      </c>
      <c r="C135" s="21" t="n">
        <v>12712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684</v>
      </c>
      <c r="I135" s="21" t="n">
        <v>0</v>
      </c>
      <c r="J135" s="21" t="n">
        <v>0</v>
      </c>
      <c r="K135" s="21" t="n">
        <v>0</v>
      </c>
      <c r="L135" s="21" t="n">
        <v>538778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27645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27645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76002</v>
      </c>
      <c r="C138" s="21" t="n">
        <v>12712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188714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321735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684</v>
      </c>
      <c r="I141" s="21" t="n">
        <v>0</v>
      </c>
      <c r="J141" s="21" t="n">
        <v>0</v>
      </c>
      <c r="K141" s="21" t="n">
        <v>0</v>
      </c>
      <c r="L141" s="21" t="n">
        <v>322419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352918349</v>
      </c>
      <c r="C142" s="27" t="n">
        <v>2366212</v>
      </c>
      <c r="D142" s="27" t="n">
        <v>696060</v>
      </c>
      <c r="E142" s="27" t="n">
        <v>65040</v>
      </c>
      <c r="F142" s="27" t="n">
        <v>1570724</v>
      </c>
      <c r="G142" s="27" t="n">
        <v>490748</v>
      </c>
      <c r="H142" s="27" t="n">
        <v>17176892</v>
      </c>
      <c r="I142" s="27" t="n">
        <v>3108</v>
      </c>
      <c r="J142" s="27" t="n">
        <v>18983</v>
      </c>
      <c r="K142" s="27" t="n">
        <v>3374644</v>
      </c>
      <c r="L142" s="27" t="n">
        <v>378680760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204503112</v>
      </c>
      <c r="C147" s="21" t="n">
        <v>118138</v>
      </c>
      <c r="D147" s="21" t="n">
        <v>330068</v>
      </c>
      <c r="E147" s="21" t="n">
        <v>0</v>
      </c>
      <c r="F147" s="21" t="n">
        <v>2426165</v>
      </c>
      <c r="G147" s="21" t="n">
        <v>877115</v>
      </c>
      <c r="H147" s="21" t="n">
        <v>2059622</v>
      </c>
      <c r="I147" s="21" t="n">
        <v>0</v>
      </c>
      <c r="J147" s="21" t="n">
        <v>967</v>
      </c>
      <c r="K147" s="21" t="n">
        <v>77804</v>
      </c>
      <c r="L147" s="21" t="n">
        <v>210392991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9854238</v>
      </c>
      <c r="C148" s="21" t="n">
        <v>11366</v>
      </c>
      <c r="D148" s="21" t="n">
        <v>8558</v>
      </c>
      <c r="E148" s="21" t="n">
        <v>0</v>
      </c>
      <c r="F148" s="21" t="n">
        <v>1757706</v>
      </c>
      <c r="G148" s="21" t="n">
        <v>60000</v>
      </c>
      <c r="H148" s="21" t="n">
        <v>5173</v>
      </c>
      <c r="I148" s="21" t="n">
        <v>0</v>
      </c>
      <c r="J148" s="21" t="n">
        <v>0</v>
      </c>
      <c r="K148" s="21" t="n">
        <v>0</v>
      </c>
      <c r="L148" s="21" t="n">
        <v>11697041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477275</v>
      </c>
      <c r="C149" s="21" t="n">
        <v>0</v>
      </c>
      <c r="D149" s="21" t="n">
        <v>0</v>
      </c>
      <c r="E149" s="21" t="n">
        <v>0</v>
      </c>
      <c r="F149" s="21" t="n">
        <v>232387</v>
      </c>
      <c r="G149" s="21" t="n">
        <v>19613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729275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50199</v>
      </c>
      <c r="C150" s="21" t="n">
        <v>3180</v>
      </c>
      <c r="D150" s="21" t="n">
        <v>0</v>
      </c>
      <c r="E150" s="21" t="n">
        <v>0</v>
      </c>
      <c r="F150" s="21" t="n">
        <v>84787</v>
      </c>
      <c r="G150" s="21" t="n">
        <v>17599</v>
      </c>
      <c r="H150" s="21" t="n">
        <v>4867</v>
      </c>
      <c r="I150" s="21" t="n">
        <v>0</v>
      </c>
      <c r="J150" s="21" t="n">
        <v>0</v>
      </c>
      <c r="K150" s="21" t="n">
        <v>0</v>
      </c>
      <c r="L150" s="21" t="n">
        <v>260632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65104</v>
      </c>
      <c r="C151" s="21" t="n">
        <v>0</v>
      </c>
      <c r="D151" s="21" t="n">
        <v>0</v>
      </c>
      <c r="E151" s="21" t="n">
        <v>0</v>
      </c>
      <c r="F151" s="21" t="n">
        <v>15416</v>
      </c>
      <c r="G151" s="21" t="n">
        <v>0</v>
      </c>
      <c r="H151" s="21" t="n">
        <v>0</v>
      </c>
      <c r="I151" s="21" t="n">
        <v>0</v>
      </c>
      <c r="J151" s="21" t="n">
        <v>967</v>
      </c>
      <c r="K151" s="21" t="n">
        <v>0</v>
      </c>
      <c r="L151" s="21" t="n">
        <v>81487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8007519</v>
      </c>
      <c r="C152" s="21" t="n">
        <v>86277</v>
      </c>
      <c r="D152" s="21" t="n">
        <v>144485</v>
      </c>
      <c r="E152" s="21" t="n">
        <v>0</v>
      </c>
      <c r="F152" s="21" t="n">
        <v>68304</v>
      </c>
      <c r="G152" s="21" t="n">
        <v>76949</v>
      </c>
      <c r="H152" s="21" t="n">
        <v>3069</v>
      </c>
      <c r="I152" s="21" t="n">
        <v>0</v>
      </c>
      <c r="J152" s="21" t="n">
        <v>0</v>
      </c>
      <c r="K152" s="21" t="n">
        <v>0</v>
      </c>
      <c r="L152" s="21" t="n">
        <v>8386603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184406548</v>
      </c>
      <c r="C153" s="21" t="n">
        <v>16006</v>
      </c>
      <c r="D153" s="21" t="n">
        <v>16299</v>
      </c>
      <c r="E153" s="21" t="n">
        <v>0</v>
      </c>
      <c r="F153" s="21" t="n">
        <v>31330</v>
      </c>
      <c r="G153" s="21" t="n">
        <v>518082</v>
      </c>
      <c r="H153" s="21" t="n">
        <v>1999676</v>
      </c>
      <c r="I153" s="21" t="n">
        <v>0</v>
      </c>
      <c r="J153" s="21" t="n">
        <v>0</v>
      </c>
      <c r="K153" s="21" t="n">
        <v>0</v>
      </c>
      <c r="L153" s="21" t="n">
        <v>186987941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12693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2693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1542229</v>
      </c>
      <c r="C155" s="21" t="n">
        <v>1309</v>
      </c>
      <c r="D155" s="21" t="n">
        <v>160726</v>
      </c>
      <c r="E155" s="21" t="n">
        <v>0</v>
      </c>
      <c r="F155" s="21" t="n">
        <v>223539</v>
      </c>
      <c r="G155" s="21" t="n">
        <v>184873</v>
      </c>
      <c r="H155" s="21" t="n">
        <v>46837</v>
      </c>
      <c r="I155" s="21" t="n">
        <v>0</v>
      </c>
      <c r="J155" s="21" t="n">
        <v>0</v>
      </c>
      <c r="K155" s="21" t="n">
        <v>77804</v>
      </c>
      <c r="L155" s="21" t="n">
        <v>2237317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27464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27464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25327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5327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102137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02137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88007</v>
      </c>
      <c r="C159" s="21" t="n">
        <v>0</v>
      </c>
      <c r="D159" s="21" t="n">
        <v>34852</v>
      </c>
      <c r="E159" s="21" t="n">
        <v>0</v>
      </c>
      <c r="F159" s="21" t="n">
        <v>698244</v>
      </c>
      <c r="G159" s="21" t="n">
        <v>0</v>
      </c>
      <c r="H159" s="21" t="n">
        <v>4500</v>
      </c>
      <c r="I159" s="21" t="n">
        <v>0</v>
      </c>
      <c r="J159" s="21" t="n">
        <v>0</v>
      </c>
      <c r="K159" s="21" t="n">
        <v>0</v>
      </c>
      <c r="L159" s="21" t="n">
        <v>825603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88007</v>
      </c>
      <c r="C160" s="21" t="n">
        <v>0</v>
      </c>
      <c r="D160" s="21" t="n">
        <v>34852</v>
      </c>
      <c r="E160" s="21" t="n">
        <v>0</v>
      </c>
      <c r="F160" s="21" t="n">
        <v>698244</v>
      </c>
      <c r="G160" s="21" t="n">
        <v>0</v>
      </c>
      <c r="H160" s="21" t="n">
        <v>4500</v>
      </c>
      <c r="I160" s="21" t="n">
        <v>0</v>
      </c>
      <c r="J160" s="21" t="n">
        <v>0</v>
      </c>
      <c r="K160" s="21" t="n">
        <v>0</v>
      </c>
      <c r="L160" s="21" t="n">
        <v>825603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8537195</v>
      </c>
      <c r="C163" s="21" t="n">
        <v>26720</v>
      </c>
      <c r="D163" s="21" t="n">
        <v>9935</v>
      </c>
      <c r="E163" s="21" t="n">
        <v>0</v>
      </c>
      <c r="F163" s="21" t="n">
        <v>666712</v>
      </c>
      <c r="G163" s="21" t="n">
        <v>141554</v>
      </c>
      <c r="H163" s="21" t="n">
        <v>4663</v>
      </c>
      <c r="I163" s="21" t="n">
        <v>0</v>
      </c>
      <c r="J163" s="21" t="n">
        <v>0</v>
      </c>
      <c r="K163" s="21" t="n">
        <v>0</v>
      </c>
      <c r="L163" s="21" t="n">
        <v>9386779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2090311</v>
      </c>
      <c r="C164" s="21" t="n">
        <v>4628</v>
      </c>
      <c r="D164" s="21" t="n">
        <v>4236</v>
      </c>
      <c r="E164" s="21" t="n">
        <v>0</v>
      </c>
      <c r="F164" s="21" t="n">
        <v>101539</v>
      </c>
      <c r="G164" s="21" t="n">
        <v>55847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2256561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4074130</v>
      </c>
      <c r="C165" s="21" t="n">
        <v>22091</v>
      </c>
      <c r="D165" s="21" t="n">
        <v>2695</v>
      </c>
      <c r="E165" s="21" t="n">
        <v>0</v>
      </c>
      <c r="F165" s="21" t="n">
        <v>130570</v>
      </c>
      <c r="G165" s="21" t="n">
        <v>68335</v>
      </c>
      <c r="H165" s="21" t="n">
        <v>4663</v>
      </c>
      <c r="I165" s="21" t="n">
        <v>0</v>
      </c>
      <c r="J165" s="21" t="n">
        <v>0</v>
      </c>
      <c r="K165" s="21" t="n">
        <v>0</v>
      </c>
      <c r="L165" s="21" t="n">
        <v>4302484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2139977</v>
      </c>
      <c r="C166" s="21" t="n">
        <v>0</v>
      </c>
      <c r="D166" s="21" t="n">
        <v>1588</v>
      </c>
      <c r="E166" s="21" t="n">
        <v>0</v>
      </c>
      <c r="F166" s="21" t="n">
        <v>78533</v>
      </c>
      <c r="G166" s="21" t="n">
        <v>10489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2230587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157235</v>
      </c>
      <c r="C167" s="21" t="n">
        <v>0</v>
      </c>
      <c r="D167" s="21" t="n">
        <v>0</v>
      </c>
      <c r="E167" s="21" t="n">
        <v>0</v>
      </c>
      <c r="F167" s="21" t="n">
        <v>63767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221002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75543</v>
      </c>
      <c r="C168" s="21" t="n">
        <v>0</v>
      </c>
      <c r="D168" s="21" t="n">
        <v>1416</v>
      </c>
      <c r="E168" s="21" t="n">
        <v>0</v>
      </c>
      <c r="F168" s="21" t="n">
        <v>292302</v>
      </c>
      <c r="G168" s="21" t="n">
        <v>6883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376144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3004719</v>
      </c>
      <c r="C169" s="21" t="n">
        <v>36268</v>
      </c>
      <c r="D169" s="21" t="n">
        <v>2714</v>
      </c>
      <c r="E169" s="21" t="n">
        <v>0</v>
      </c>
      <c r="F169" s="21" t="n">
        <v>95610</v>
      </c>
      <c r="G169" s="21" t="n">
        <v>6797</v>
      </c>
      <c r="H169" s="21" t="n">
        <v>8940</v>
      </c>
      <c r="I169" s="21" t="n">
        <v>0</v>
      </c>
      <c r="J169" s="21" t="n">
        <v>0</v>
      </c>
      <c r="K169" s="21" t="n">
        <v>0</v>
      </c>
      <c r="L169" s="21" t="n">
        <v>3155048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686132</v>
      </c>
      <c r="C170" s="21" t="n">
        <v>0</v>
      </c>
      <c r="D170" s="21" t="n">
        <v>2714</v>
      </c>
      <c r="E170" s="21" t="n">
        <v>0</v>
      </c>
      <c r="F170" s="21" t="n">
        <v>52984</v>
      </c>
      <c r="G170" s="21" t="n">
        <v>0</v>
      </c>
      <c r="H170" s="21" t="n">
        <v>8940</v>
      </c>
      <c r="I170" s="21" t="n">
        <v>0</v>
      </c>
      <c r="J170" s="21" t="n">
        <v>0</v>
      </c>
      <c r="K170" s="21" t="n">
        <v>0</v>
      </c>
      <c r="L170" s="21" t="n">
        <v>1750770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318587</v>
      </c>
      <c r="C171" s="21" t="n">
        <v>36268</v>
      </c>
      <c r="D171" s="21" t="n">
        <v>0</v>
      </c>
      <c r="E171" s="21" t="n">
        <v>0</v>
      </c>
      <c r="F171" s="21" t="n">
        <v>42626</v>
      </c>
      <c r="G171" s="21" t="n">
        <v>6797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1404278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8609908</v>
      </c>
      <c r="C172" s="21" t="n">
        <v>0</v>
      </c>
      <c r="D172" s="21" t="n">
        <v>81806</v>
      </c>
      <c r="E172" s="21" t="n">
        <v>19680</v>
      </c>
      <c r="F172" s="21" t="n">
        <v>75427</v>
      </c>
      <c r="G172" s="21" t="n">
        <v>0</v>
      </c>
      <c r="H172" s="21" t="n">
        <v>110930</v>
      </c>
      <c r="I172" s="21" t="n">
        <v>0</v>
      </c>
      <c r="J172" s="21" t="n">
        <v>28061</v>
      </c>
      <c r="K172" s="21" t="n">
        <v>0</v>
      </c>
      <c r="L172" s="21" t="n">
        <v>8925812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103873</v>
      </c>
      <c r="C173" s="21" t="n">
        <v>0</v>
      </c>
      <c r="D173" s="21" t="n">
        <v>0</v>
      </c>
      <c r="E173" s="21" t="n">
        <v>0</v>
      </c>
      <c r="F173" s="21" t="n">
        <v>61804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65677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7840913</v>
      </c>
      <c r="C174" s="21" t="n">
        <v>0</v>
      </c>
      <c r="D174" s="21" t="n">
        <v>81806</v>
      </c>
      <c r="E174" s="21" t="n">
        <v>19680</v>
      </c>
      <c r="F174" s="21" t="n">
        <v>13623</v>
      </c>
      <c r="G174" s="21" t="n">
        <v>0</v>
      </c>
      <c r="H174" s="21" t="n">
        <v>110930</v>
      </c>
      <c r="I174" s="21" t="n">
        <v>0</v>
      </c>
      <c r="J174" s="21" t="n">
        <v>0</v>
      </c>
      <c r="K174" s="21" t="n">
        <v>0</v>
      </c>
      <c r="L174" s="21" t="n">
        <v>8066952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66512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28061</v>
      </c>
      <c r="K175" s="21" t="n">
        <v>0</v>
      </c>
      <c r="L175" s="21" t="n">
        <v>693181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1409118</v>
      </c>
      <c r="C176" s="21" t="n">
        <v>0</v>
      </c>
      <c r="D176" s="21" t="n">
        <v>25657</v>
      </c>
      <c r="E176" s="21" t="n">
        <v>153968</v>
      </c>
      <c r="F176" s="21" t="n">
        <v>10070</v>
      </c>
      <c r="G176" s="21" t="n">
        <v>6217</v>
      </c>
      <c r="H176" s="21" t="n">
        <v>34392</v>
      </c>
      <c r="I176" s="21" t="n">
        <v>0</v>
      </c>
      <c r="J176" s="21" t="n">
        <v>0</v>
      </c>
      <c r="K176" s="21" t="n">
        <v>0</v>
      </c>
      <c r="L176" s="21" t="n">
        <v>1639422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409118</v>
      </c>
      <c r="C177" s="21" t="n">
        <v>0</v>
      </c>
      <c r="D177" s="21" t="n">
        <v>25657</v>
      </c>
      <c r="E177" s="21" t="n">
        <v>153968</v>
      </c>
      <c r="F177" s="21" t="n">
        <v>10070</v>
      </c>
      <c r="G177" s="21" t="n">
        <v>6217</v>
      </c>
      <c r="H177" s="21" t="n">
        <v>34392</v>
      </c>
      <c r="I177" s="21" t="n">
        <v>0</v>
      </c>
      <c r="J177" s="21" t="n">
        <v>0</v>
      </c>
      <c r="K177" s="21" t="n">
        <v>0</v>
      </c>
      <c r="L177" s="21" t="n">
        <v>1639422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35474768</v>
      </c>
      <c r="C179" s="21" t="n">
        <v>23237</v>
      </c>
      <c r="D179" s="21" t="n">
        <v>257600</v>
      </c>
      <c r="E179" s="21" t="n">
        <v>154529</v>
      </c>
      <c r="F179" s="21" t="n">
        <v>479050</v>
      </c>
      <c r="G179" s="21" t="n">
        <v>240988</v>
      </c>
      <c r="H179" s="21" t="n">
        <v>89841</v>
      </c>
      <c r="I179" s="21" t="n">
        <v>14118</v>
      </c>
      <c r="J179" s="21" t="n">
        <v>670</v>
      </c>
      <c r="K179" s="21" t="n">
        <v>36563</v>
      </c>
      <c r="L179" s="21" t="n">
        <v>36771364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33801368</v>
      </c>
      <c r="C180" s="21" t="n">
        <v>23237</v>
      </c>
      <c r="D180" s="21" t="n">
        <v>201296</v>
      </c>
      <c r="E180" s="21" t="n">
        <v>154529</v>
      </c>
      <c r="F180" s="21" t="n">
        <v>470337</v>
      </c>
      <c r="G180" s="21" t="n">
        <v>217072</v>
      </c>
      <c r="H180" s="21" t="n">
        <v>69072</v>
      </c>
      <c r="I180" s="21" t="n">
        <v>14118</v>
      </c>
      <c r="J180" s="21" t="n">
        <v>670</v>
      </c>
      <c r="K180" s="21" t="n">
        <v>20372</v>
      </c>
      <c r="L180" s="21" t="n">
        <v>34972071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1607008</v>
      </c>
      <c r="C181" s="21" t="n">
        <v>0</v>
      </c>
      <c r="D181" s="21" t="n">
        <v>56304</v>
      </c>
      <c r="E181" s="21" t="n">
        <v>0</v>
      </c>
      <c r="F181" s="21" t="n">
        <v>8714</v>
      </c>
      <c r="G181" s="21" t="n">
        <v>23917</v>
      </c>
      <c r="H181" s="21" t="n">
        <v>0</v>
      </c>
      <c r="I181" s="21" t="n">
        <v>0</v>
      </c>
      <c r="J181" s="21" t="n">
        <v>0</v>
      </c>
      <c r="K181" s="21" t="n">
        <v>16191</v>
      </c>
      <c r="L181" s="21" t="n">
        <v>1712134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66393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20769</v>
      </c>
      <c r="I182" s="21" t="n">
        <v>0</v>
      </c>
      <c r="J182" s="21" t="n">
        <v>0</v>
      </c>
      <c r="K182" s="21" t="n">
        <v>0</v>
      </c>
      <c r="L182" s="21" t="n">
        <v>87162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41651762</v>
      </c>
      <c r="C183" s="21" t="n">
        <v>779419</v>
      </c>
      <c r="D183" s="21" t="n">
        <v>481915</v>
      </c>
      <c r="E183" s="21" t="n">
        <v>74052</v>
      </c>
      <c r="F183" s="21" t="n">
        <v>706879</v>
      </c>
      <c r="G183" s="21" t="n">
        <v>2274387</v>
      </c>
      <c r="H183" s="21" t="n">
        <v>92887598</v>
      </c>
      <c r="I183" s="21" t="n">
        <v>777</v>
      </c>
      <c r="J183" s="21" t="n">
        <v>44367</v>
      </c>
      <c r="K183" s="21" t="n">
        <v>3761939</v>
      </c>
      <c r="L183" s="21" t="n">
        <v>142663095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6775512</v>
      </c>
      <c r="C184" s="21" t="n">
        <v>444404</v>
      </c>
      <c r="D184" s="21" t="n">
        <v>224172</v>
      </c>
      <c r="E184" s="21" t="n">
        <v>42176</v>
      </c>
      <c r="F184" s="21" t="n">
        <v>478929</v>
      </c>
      <c r="G184" s="21" t="n">
        <v>954258</v>
      </c>
      <c r="H184" s="21" t="n">
        <v>4691159</v>
      </c>
      <c r="I184" s="21" t="n">
        <v>0</v>
      </c>
      <c r="J184" s="21" t="n">
        <v>6838</v>
      </c>
      <c r="K184" s="21" t="n">
        <v>9381</v>
      </c>
      <c r="L184" s="21" t="n">
        <v>23626829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2561660</v>
      </c>
      <c r="C185" s="21" t="n">
        <v>0</v>
      </c>
      <c r="D185" s="21" t="n">
        <v>42668</v>
      </c>
      <c r="E185" s="21" t="n">
        <v>0</v>
      </c>
      <c r="F185" s="21" t="n">
        <v>2212</v>
      </c>
      <c r="G185" s="21" t="n">
        <v>4663</v>
      </c>
      <c r="H185" s="21" t="n">
        <v>4781551</v>
      </c>
      <c r="I185" s="21" t="n">
        <v>0</v>
      </c>
      <c r="J185" s="21" t="n">
        <v>1093</v>
      </c>
      <c r="K185" s="21" t="n">
        <v>0</v>
      </c>
      <c r="L185" s="21" t="n">
        <v>7393847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2176528</v>
      </c>
      <c r="C186" s="21" t="n">
        <v>333726</v>
      </c>
      <c r="D186" s="21" t="n">
        <v>8685</v>
      </c>
      <c r="E186" s="21" t="n">
        <v>21553</v>
      </c>
      <c r="F186" s="21" t="n">
        <v>30577</v>
      </c>
      <c r="G186" s="21" t="n">
        <v>678262</v>
      </c>
      <c r="H186" s="21" t="n">
        <v>82761970</v>
      </c>
      <c r="I186" s="21" t="n">
        <v>0</v>
      </c>
      <c r="J186" s="21" t="n">
        <v>36436</v>
      </c>
      <c r="K186" s="21" t="n">
        <v>3752558</v>
      </c>
      <c r="L186" s="21" t="n">
        <v>99800295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863790</v>
      </c>
      <c r="C187" s="21" t="n">
        <v>1288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42934</v>
      </c>
      <c r="I187" s="21" t="n">
        <v>0</v>
      </c>
      <c r="J187" s="21" t="n">
        <v>0</v>
      </c>
      <c r="K187" s="21" t="n">
        <v>0</v>
      </c>
      <c r="L187" s="21" t="n">
        <v>1908012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474990</v>
      </c>
      <c r="C188" s="21" t="n">
        <v>0</v>
      </c>
      <c r="D188" s="21" t="n">
        <v>26593</v>
      </c>
      <c r="E188" s="21" t="n">
        <v>10323</v>
      </c>
      <c r="F188" s="21" t="n">
        <v>112655</v>
      </c>
      <c r="G188" s="21" t="n">
        <v>17182</v>
      </c>
      <c r="H188" s="21" t="n">
        <v>9084</v>
      </c>
      <c r="I188" s="21" t="n">
        <v>0</v>
      </c>
      <c r="J188" s="21" t="n">
        <v>0</v>
      </c>
      <c r="K188" s="21" t="n">
        <v>0</v>
      </c>
      <c r="L188" s="21" t="n">
        <v>650827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7799283</v>
      </c>
      <c r="C189" s="21" t="n">
        <v>0</v>
      </c>
      <c r="D189" s="21" t="n">
        <v>179798</v>
      </c>
      <c r="E189" s="21" t="n">
        <v>0</v>
      </c>
      <c r="F189" s="21" t="n">
        <v>82507</v>
      </c>
      <c r="G189" s="21" t="n">
        <v>620023</v>
      </c>
      <c r="H189" s="21" t="n">
        <v>600899</v>
      </c>
      <c r="I189" s="21" t="n">
        <v>777</v>
      </c>
      <c r="J189" s="21" t="n">
        <v>0</v>
      </c>
      <c r="K189" s="21" t="n">
        <v>0</v>
      </c>
      <c r="L189" s="21" t="n">
        <v>9283287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5748643</v>
      </c>
      <c r="C190" s="21" t="n">
        <v>35059</v>
      </c>
      <c r="D190" s="21" t="n">
        <v>307385</v>
      </c>
      <c r="E190" s="21" t="n">
        <v>0</v>
      </c>
      <c r="F190" s="21" t="n">
        <v>139425</v>
      </c>
      <c r="G190" s="21" t="n">
        <v>104016</v>
      </c>
      <c r="H190" s="21" t="n">
        <v>80340</v>
      </c>
      <c r="I190" s="21" t="n">
        <v>6073</v>
      </c>
      <c r="J190" s="21" t="n">
        <v>0</v>
      </c>
      <c r="K190" s="21" t="n">
        <v>0</v>
      </c>
      <c r="L190" s="21" t="n">
        <v>16420941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775814</v>
      </c>
      <c r="C191" s="21" t="n">
        <v>0</v>
      </c>
      <c r="D191" s="21" t="n">
        <v>0</v>
      </c>
      <c r="E191" s="21" t="n">
        <v>0</v>
      </c>
      <c r="F191" s="21" t="n">
        <v>8687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1862684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492477</v>
      </c>
      <c r="C192" s="21" t="n">
        <v>0</v>
      </c>
      <c r="D192" s="21" t="n">
        <v>0</v>
      </c>
      <c r="E192" s="21" t="n">
        <v>0</v>
      </c>
      <c r="F192" s="21" t="n">
        <v>9005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501482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69649</v>
      </c>
      <c r="C193" s="21" t="n">
        <v>35059</v>
      </c>
      <c r="D193" s="21" t="n">
        <v>1767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206475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555759</v>
      </c>
      <c r="C194" s="21" t="n">
        <v>0</v>
      </c>
      <c r="D194" s="21" t="n">
        <v>0</v>
      </c>
      <c r="E194" s="21" t="n">
        <v>0</v>
      </c>
      <c r="F194" s="21" t="n">
        <v>35241</v>
      </c>
      <c r="G194" s="21" t="n">
        <v>86510</v>
      </c>
      <c r="H194" s="21" t="n">
        <v>34075</v>
      </c>
      <c r="I194" s="21" t="n">
        <v>6073</v>
      </c>
      <c r="J194" s="21" t="n">
        <v>0</v>
      </c>
      <c r="K194" s="21" t="n">
        <v>0</v>
      </c>
      <c r="L194" s="21" t="n">
        <v>717658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1754945</v>
      </c>
      <c r="C195" s="21" t="n">
        <v>0</v>
      </c>
      <c r="D195" s="21" t="n">
        <v>305619</v>
      </c>
      <c r="E195" s="21" t="n">
        <v>0</v>
      </c>
      <c r="F195" s="21" t="n">
        <v>8308</v>
      </c>
      <c r="G195" s="21" t="n">
        <v>17506</v>
      </c>
      <c r="H195" s="21" t="n">
        <v>46264</v>
      </c>
      <c r="I195" s="21" t="n">
        <v>0</v>
      </c>
      <c r="J195" s="21" t="n">
        <v>0</v>
      </c>
      <c r="K195" s="21" t="n">
        <v>0</v>
      </c>
      <c r="L195" s="21" t="n">
        <v>12132642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9422000</v>
      </c>
      <c r="C196" s="21" t="n">
        <v>42675</v>
      </c>
      <c r="D196" s="21" t="n">
        <v>3618</v>
      </c>
      <c r="E196" s="21" t="n">
        <v>0</v>
      </c>
      <c r="F196" s="21" t="n">
        <v>595258</v>
      </c>
      <c r="G196" s="21" t="n">
        <v>16422</v>
      </c>
      <c r="H196" s="21" t="n">
        <v>2539</v>
      </c>
      <c r="I196" s="21" t="n">
        <v>16580</v>
      </c>
      <c r="J196" s="21" t="n">
        <v>14874</v>
      </c>
      <c r="K196" s="21" t="n">
        <v>0</v>
      </c>
      <c r="L196" s="21" t="n">
        <v>10113966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15173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5173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512710</v>
      </c>
      <c r="C198" s="21" t="n">
        <v>0</v>
      </c>
      <c r="D198" s="21" t="n">
        <v>0</v>
      </c>
      <c r="E198" s="21" t="n">
        <v>0</v>
      </c>
      <c r="F198" s="21" t="n">
        <v>595258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107968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3248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3248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6429373</v>
      </c>
      <c r="C200" s="21" t="n">
        <v>36848</v>
      </c>
      <c r="D200" s="21" t="n">
        <v>0</v>
      </c>
      <c r="E200" s="21" t="n">
        <v>0</v>
      </c>
      <c r="F200" s="21" t="n">
        <v>0</v>
      </c>
      <c r="G200" s="21" t="n">
        <v>3420</v>
      </c>
      <c r="H200" s="21" t="n">
        <v>0</v>
      </c>
      <c r="I200" s="21" t="n">
        <v>16580</v>
      </c>
      <c r="J200" s="21" t="n">
        <v>0</v>
      </c>
      <c r="K200" s="21" t="n">
        <v>0</v>
      </c>
      <c r="L200" s="21" t="n">
        <v>6486221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323029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5241</v>
      </c>
      <c r="K201" s="21" t="n">
        <v>0</v>
      </c>
      <c r="L201" s="21" t="n">
        <v>328270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699904</v>
      </c>
      <c r="C202" s="21" t="n">
        <v>5827</v>
      </c>
      <c r="D202" s="21" t="n">
        <v>3618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709349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438564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13002</v>
      </c>
      <c r="H203" s="21" t="n">
        <v>2539</v>
      </c>
      <c r="I203" s="21" t="n">
        <v>0</v>
      </c>
      <c r="J203" s="21" t="n">
        <v>9633</v>
      </c>
      <c r="K203" s="21" t="n">
        <v>0</v>
      </c>
      <c r="L203" s="21" t="n">
        <v>463738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1312165</v>
      </c>
      <c r="C204" s="21" t="n">
        <v>0</v>
      </c>
      <c r="D204" s="21" t="n">
        <v>0</v>
      </c>
      <c r="E204" s="21" t="n">
        <v>1777</v>
      </c>
      <c r="F204" s="21" t="n">
        <v>105</v>
      </c>
      <c r="G204" s="21" t="n">
        <v>12435</v>
      </c>
      <c r="H204" s="21" t="n">
        <v>2431</v>
      </c>
      <c r="I204" s="21" t="n">
        <v>0</v>
      </c>
      <c r="J204" s="21" t="n">
        <v>0</v>
      </c>
      <c r="K204" s="21" t="n">
        <v>0</v>
      </c>
      <c r="L204" s="21" t="n">
        <v>1328913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671842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12435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684277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89853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89853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10362</v>
      </c>
      <c r="C209" s="21" t="n">
        <v>0</v>
      </c>
      <c r="D209" s="21" t="n">
        <v>0</v>
      </c>
      <c r="E209" s="21" t="n">
        <v>0</v>
      </c>
      <c r="F209" s="21" t="n">
        <v>105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0467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440108</v>
      </c>
      <c r="C210" s="21" t="n">
        <v>0</v>
      </c>
      <c r="D210" s="21" t="n">
        <v>0</v>
      </c>
      <c r="E210" s="21" t="n">
        <v>1777</v>
      </c>
      <c r="F210" s="21" t="n">
        <v>0</v>
      </c>
      <c r="G210" s="21" t="n">
        <v>0</v>
      </c>
      <c r="H210" s="21" t="n">
        <v>2431</v>
      </c>
      <c r="I210" s="21" t="n">
        <v>0</v>
      </c>
      <c r="J210" s="21" t="n">
        <v>0</v>
      </c>
      <c r="K210" s="21" t="n">
        <v>0</v>
      </c>
      <c r="L210" s="21" t="n">
        <v>444316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329888861</v>
      </c>
      <c r="C211" s="27" t="n">
        <v>1061516</v>
      </c>
      <c r="D211" s="27" t="n">
        <v>1535550</v>
      </c>
      <c r="E211" s="27" t="n">
        <v>404006</v>
      </c>
      <c r="F211" s="27" t="n">
        <v>5892945</v>
      </c>
      <c r="G211" s="27" t="n">
        <v>3679931</v>
      </c>
      <c r="H211" s="27" t="n">
        <v>95285796</v>
      </c>
      <c r="I211" s="27" t="n">
        <v>37548</v>
      </c>
      <c r="J211" s="27" t="n">
        <v>88939</v>
      </c>
      <c r="K211" s="27" t="n">
        <v>3876306</v>
      </c>
      <c r="L211" s="27" t="n">
        <v>441751398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5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3.16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9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3178290</v>
      </c>
      <c r="C9" s="21" t="n">
        <v>0</v>
      </c>
      <c r="D9" s="21" t="n">
        <v>47727</v>
      </c>
      <c r="E9" s="21" t="n">
        <v>3056</v>
      </c>
      <c r="F9" s="21" t="n">
        <v>183616</v>
      </c>
      <c r="G9" s="21" t="n">
        <v>176709</v>
      </c>
      <c r="H9" s="21" t="n">
        <v>28462</v>
      </c>
      <c r="I9" s="21" t="n">
        <v>0</v>
      </c>
      <c r="J9" s="21" t="n">
        <v>0</v>
      </c>
      <c r="K9" s="21" t="n">
        <v>27432</v>
      </c>
      <c r="L9" s="21" t="n">
        <v>3645292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520003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520003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24431</v>
      </c>
      <c r="C11" s="21" t="n">
        <v>0</v>
      </c>
      <c r="D11" s="21" t="n">
        <v>0</v>
      </c>
      <c r="E11" s="21" t="n">
        <v>0</v>
      </c>
      <c r="F11" s="21" t="n">
        <v>42506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266937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30" hidden="false" customHeight="true" outlineLevel="0" collapsed="false">
      <c r="A12" s="26" t="s">
        <v>32</v>
      </c>
      <c r="B12" s="21" t="n">
        <v>31399</v>
      </c>
      <c r="C12" s="21" t="n">
        <v>0</v>
      </c>
      <c r="D12" s="21" t="n">
        <v>0</v>
      </c>
      <c r="E12" s="21" t="n">
        <v>0</v>
      </c>
      <c r="F12" s="21" t="n">
        <v>5504</v>
      </c>
      <c r="G12" s="21" t="n">
        <v>0</v>
      </c>
      <c r="H12" s="21" t="n">
        <v>490</v>
      </c>
      <c r="I12" s="21" t="n">
        <v>0</v>
      </c>
      <c r="J12" s="21" t="n">
        <v>0</v>
      </c>
      <c r="K12" s="21" t="n">
        <v>0</v>
      </c>
      <c r="L12" s="21" t="n">
        <v>37393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915835</v>
      </c>
      <c r="C14" s="21" t="n">
        <v>0</v>
      </c>
      <c r="D14" s="21" t="n">
        <v>19450</v>
      </c>
      <c r="E14" s="21" t="n">
        <v>2389</v>
      </c>
      <c r="F14" s="21" t="n">
        <v>74738</v>
      </c>
      <c r="G14" s="21" t="n">
        <v>8838</v>
      </c>
      <c r="H14" s="21" t="n">
        <v>180</v>
      </c>
      <c r="I14" s="21" t="n">
        <v>0</v>
      </c>
      <c r="J14" s="21" t="n">
        <v>0</v>
      </c>
      <c r="K14" s="21" t="n">
        <v>27432</v>
      </c>
      <c r="L14" s="21" t="n">
        <v>2048862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57920</v>
      </c>
      <c r="C15" s="21" t="n">
        <v>0</v>
      </c>
      <c r="D15" s="21" t="n">
        <v>17700</v>
      </c>
      <c r="E15" s="21" t="n">
        <v>0</v>
      </c>
      <c r="F15" s="21" t="n">
        <v>21081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196701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1817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817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328702</v>
      </c>
      <c r="C17" s="21" t="n">
        <v>0</v>
      </c>
      <c r="D17" s="21" t="n">
        <v>10577</v>
      </c>
      <c r="E17" s="21" t="n">
        <v>667</v>
      </c>
      <c r="F17" s="21" t="n">
        <v>37971</v>
      </c>
      <c r="G17" s="21" t="n">
        <v>167871</v>
      </c>
      <c r="H17" s="21" t="n">
        <v>27792</v>
      </c>
      <c r="I17" s="21" t="n">
        <v>0</v>
      </c>
      <c r="J17" s="21" t="n">
        <v>0</v>
      </c>
      <c r="K17" s="21" t="n">
        <v>0</v>
      </c>
      <c r="L17" s="21" t="n">
        <v>573580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350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500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350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50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20000</v>
      </c>
      <c r="C21" s="21" t="n">
        <v>0</v>
      </c>
      <c r="D21" s="21" t="n">
        <v>0</v>
      </c>
      <c r="E21" s="21" t="n">
        <v>0</v>
      </c>
      <c r="F21" s="21" t="n">
        <v>77866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97866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20000</v>
      </c>
      <c r="C22" s="21" t="n">
        <v>0</v>
      </c>
      <c r="D22" s="21" t="n">
        <v>0</v>
      </c>
      <c r="E22" s="21" t="n">
        <v>0</v>
      </c>
      <c r="F22" s="21" t="n">
        <v>77866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97866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3510675</v>
      </c>
      <c r="C25" s="21" t="n">
        <v>0</v>
      </c>
      <c r="D25" s="21" t="n">
        <v>28266</v>
      </c>
      <c r="E25" s="21" t="n">
        <v>5314</v>
      </c>
      <c r="F25" s="21" t="n">
        <v>160851</v>
      </c>
      <c r="G25" s="21" t="n">
        <v>76783</v>
      </c>
      <c r="H25" s="21" t="n">
        <v>1952433</v>
      </c>
      <c r="I25" s="21" t="n">
        <v>0</v>
      </c>
      <c r="J25" s="21" t="n">
        <v>78168</v>
      </c>
      <c r="K25" s="21" t="n">
        <v>0</v>
      </c>
      <c r="L25" s="21" t="n">
        <v>1581249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645568</v>
      </c>
      <c r="C26" s="21" t="n">
        <v>0</v>
      </c>
      <c r="D26" s="21" t="n">
        <v>0</v>
      </c>
      <c r="E26" s="21" t="n">
        <v>0</v>
      </c>
      <c r="F26" s="21" t="n">
        <v>87719</v>
      </c>
      <c r="G26" s="21" t="n">
        <v>30000</v>
      </c>
      <c r="H26" s="21" t="n">
        <v>379374</v>
      </c>
      <c r="I26" s="21" t="n">
        <v>0</v>
      </c>
      <c r="J26" s="21" t="n">
        <v>0</v>
      </c>
      <c r="K26" s="21" t="n">
        <v>0</v>
      </c>
      <c r="L26" s="21" t="n">
        <v>2142661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8521932</v>
      </c>
      <c r="C27" s="21" t="n">
        <v>0</v>
      </c>
      <c r="D27" s="21" t="n">
        <v>3127</v>
      </c>
      <c r="E27" s="21" t="n">
        <v>0</v>
      </c>
      <c r="F27" s="21" t="n">
        <v>59128</v>
      </c>
      <c r="G27" s="21" t="n">
        <v>46783</v>
      </c>
      <c r="H27" s="21" t="n">
        <v>862459</v>
      </c>
      <c r="I27" s="21" t="n">
        <v>0</v>
      </c>
      <c r="J27" s="21" t="n">
        <v>78168</v>
      </c>
      <c r="K27" s="21" t="n">
        <v>0</v>
      </c>
      <c r="L27" s="21" t="n">
        <v>9571597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3134728</v>
      </c>
      <c r="C28" s="21" t="n">
        <v>0</v>
      </c>
      <c r="D28" s="21" t="n">
        <v>25139</v>
      </c>
      <c r="E28" s="21" t="n">
        <v>5314</v>
      </c>
      <c r="F28" s="21" t="n">
        <v>9000</v>
      </c>
      <c r="G28" s="21" t="n">
        <v>0</v>
      </c>
      <c r="H28" s="21" t="n">
        <v>710600</v>
      </c>
      <c r="I28" s="21" t="n">
        <v>0</v>
      </c>
      <c r="J28" s="21" t="n">
        <v>0</v>
      </c>
      <c r="K28" s="21" t="n">
        <v>0</v>
      </c>
      <c r="L28" s="21" t="n">
        <v>3884781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208447</v>
      </c>
      <c r="C30" s="21" t="n">
        <v>0</v>
      </c>
      <c r="D30" s="21" t="n">
        <v>0</v>
      </c>
      <c r="E30" s="21" t="n">
        <v>0</v>
      </c>
      <c r="F30" s="21" t="n">
        <v>5004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213451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059002</v>
      </c>
      <c r="C31" s="21" t="n">
        <v>0</v>
      </c>
      <c r="D31" s="21" t="n">
        <v>0</v>
      </c>
      <c r="E31" s="21" t="n">
        <v>0</v>
      </c>
      <c r="F31" s="21" t="n">
        <v>2084</v>
      </c>
      <c r="G31" s="21" t="n">
        <v>250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1063586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2400</v>
      </c>
      <c r="C32" s="21" t="n">
        <v>0</v>
      </c>
      <c r="D32" s="21" t="n">
        <v>0</v>
      </c>
      <c r="E32" s="21" t="n">
        <v>0</v>
      </c>
      <c r="F32" s="21" t="n">
        <v>2084</v>
      </c>
      <c r="G32" s="21" t="n">
        <v>250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6984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056602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1056602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2167932</v>
      </c>
      <c r="C34" s="21" t="n">
        <v>0</v>
      </c>
      <c r="D34" s="21" t="n">
        <v>0</v>
      </c>
      <c r="E34" s="21" t="n">
        <v>0</v>
      </c>
      <c r="F34" s="21" t="n">
        <v>313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2168245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2167932</v>
      </c>
      <c r="C36" s="21" t="n">
        <v>0</v>
      </c>
      <c r="D36" s="21" t="n">
        <v>0</v>
      </c>
      <c r="E36" s="21" t="n">
        <v>0</v>
      </c>
      <c r="F36" s="21" t="n">
        <v>313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2168245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727801</v>
      </c>
      <c r="C38" s="21" t="n">
        <v>0</v>
      </c>
      <c r="D38" s="21" t="n">
        <v>208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1728009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727801</v>
      </c>
      <c r="C39" s="21" t="n">
        <v>0</v>
      </c>
      <c r="D39" s="21" t="n">
        <v>208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1728009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26115234</v>
      </c>
      <c r="C41" s="21" t="n">
        <v>0</v>
      </c>
      <c r="D41" s="21" t="n">
        <v>221820</v>
      </c>
      <c r="E41" s="21" t="n">
        <v>0</v>
      </c>
      <c r="F41" s="21" t="n">
        <v>662211</v>
      </c>
      <c r="G41" s="21" t="n">
        <v>47500</v>
      </c>
      <c r="H41" s="21" t="n">
        <v>449908</v>
      </c>
      <c r="I41" s="21" t="n">
        <v>31267</v>
      </c>
      <c r="J41" s="21" t="n">
        <v>0</v>
      </c>
      <c r="K41" s="21" t="n">
        <v>0</v>
      </c>
      <c r="L41" s="21" t="n">
        <v>27527940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22237284</v>
      </c>
      <c r="C42" s="21" t="n">
        <v>0</v>
      </c>
      <c r="D42" s="21" t="n">
        <v>221820</v>
      </c>
      <c r="E42" s="21" t="n">
        <v>0</v>
      </c>
      <c r="F42" s="21" t="n">
        <v>42169</v>
      </c>
      <c r="G42" s="21" t="n">
        <v>47500</v>
      </c>
      <c r="H42" s="21" t="n">
        <v>317544</v>
      </c>
      <c r="I42" s="21" t="n">
        <v>31267</v>
      </c>
      <c r="J42" s="21" t="n">
        <v>0</v>
      </c>
      <c r="K42" s="21" t="n">
        <v>0</v>
      </c>
      <c r="L42" s="21" t="n">
        <v>22897584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3872949</v>
      </c>
      <c r="C43" s="21" t="n">
        <v>0</v>
      </c>
      <c r="D43" s="21" t="n">
        <v>0</v>
      </c>
      <c r="E43" s="21" t="n">
        <v>0</v>
      </c>
      <c r="F43" s="21" t="n">
        <v>165634</v>
      </c>
      <c r="G43" s="21" t="n">
        <v>0</v>
      </c>
      <c r="H43" s="21" t="n">
        <v>132364</v>
      </c>
      <c r="I43" s="21" t="n">
        <v>0</v>
      </c>
      <c r="J43" s="21" t="n">
        <v>0</v>
      </c>
      <c r="K43" s="21" t="n">
        <v>0</v>
      </c>
      <c r="L43" s="21" t="n">
        <v>4170947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5000</v>
      </c>
      <c r="C44" s="21" t="n">
        <v>0</v>
      </c>
      <c r="D44" s="21" t="n">
        <v>0</v>
      </c>
      <c r="E44" s="21" t="n">
        <v>0</v>
      </c>
      <c r="F44" s="21" t="n">
        <v>454408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459408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52984382</v>
      </c>
      <c r="C45" s="21" t="n">
        <v>561999</v>
      </c>
      <c r="D45" s="21" t="n">
        <v>487000</v>
      </c>
      <c r="E45" s="21" t="n">
        <v>763731</v>
      </c>
      <c r="F45" s="21" t="n">
        <v>551214</v>
      </c>
      <c r="G45" s="21" t="n">
        <v>95922</v>
      </c>
      <c r="H45" s="21" t="n">
        <v>34634349</v>
      </c>
      <c r="I45" s="21" t="n">
        <v>17000</v>
      </c>
      <c r="J45" s="21" t="n">
        <v>355607</v>
      </c>
      <c r="K45" s="21" t="n">
        <v>0</v>
      </c>
      <c r="L45" s="21" t="n">
        <v>90451204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9077523</v>
      </c>
      <c r="C46" s="21" t="n">
        <v>0</v>
      </c>
      <c r="D46" s="21" t="n">
        <v>70625</v>
      </c>
      <c r="E46" s="21" t="n">
        <v>763731</v>
      </c>
      <c r="F46" s="21" t="n">
        <v>306768</v>
      </c>
      <c r="G46" s="21" t="n">
        <v>7169</v>
      </c>
      <c r="H46" s="21" t="n">
        <v>11310222</v>
      </c>
      <c r="I46" s="21" t="n">
        <v>0</v>
      </c>
      <c r="J46" s="21" t="n">
        <v>201448</v>
      </c>
      <c r="K46" s="21" t="n">
        <v>0</v>
      </c>
      <c r="L46" s="21" t="n">
        <v>31737486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37742</v>
      </c>
      <c r="C47" s="21" t="n">
        <v>0</v>
      </c>
      <c r="D47" s="21" t="n">
        <v>155816</v>
      </c>
      <c r="E47" s="21" t="n">
        <v>0</v>
      </c>
      <c r="F47" s="21" t="n">
        <v>0</v>
      </c>
      <c r="G47" s="21" t="n">
        <v>3874</v>
      </c>
      <c r="H47" s="21" t="n">
        <v>26957</v>
      </c>
      <c r="I47" s="21" t="n">
        <v>0</v>
      </c>
      <c r="J47" s="21" t="n">
        <v>0</v>
      </c>
      <c r="K47" s="21" t="n">
        <v>0</v>
      </c>
      <c r="L47" s="21" t="n">
        <v>324389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4443693</v>
      </c>
      <c r="C48" s="21" t="n">
        <v>561999</v>
      </c>
      <c r="D48" s="21" t="n">
        <v>0</v>
      </c>
      <c r="E48" s="21" t="n">
        <v>0</v>
      </c>
      <c r="F48" s="21" t="n">
        <v>0</v>
      </c>
      <c r="G48" s="21" t="n">
        <v>82167</v>
      </c>
      <c r="H48" s="21" t="n">
        <v>22386878</v>
      </c>
      <c r="I48" s="21" t="n">
        <v>0</v>
      </c>
      <c r="J48" s="21" t="n">
        <v>154159</v>
      </c>
      <c r="K48" s="21" t="n">
        <v>0</v>
      </c>
      <c r="L48" s="21" t="n">
        <v>37628896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14323853</v>
      </c>
      <c r="C49" s="21" t="n">
        <v>0</v>
      </c>
      <c r="D49" s="21" t="n">
        <v>260559</v>
      </c>
      <c r="E49" s="21" t="n">
        <v>0</v>
      </c>
      <c r="F49" s="21" t="n">
        <v>0</v>
      </c>
      <c r="G49" s="21" t="n">
        <v>0</v>
      </c>
      <c r="H49" s="21" t="n">
        <v>156335</v>
      </c>
      <c r="I49" s="21" t="n">
        <v>0</v>
      </c>
      <c r="J49" s="21" t="n">
        <v>0</v>
      </c>
      <c r="K49" s="21" t="n">
        <v>0</v>
      </c>
      <c r="L49" s="21" t="n">
        <v>14740747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1902544</v>
      </c>
      <c r="C50" s="21" t="n">
        <v>0</v>
      </c>
      <c r="D50" s="21" t="n">
        <v>0</v>
      </c>
      <c r="E50" s="21" t="n">
        <v>0</v>
      </c>
      <c r="F50" s="21" t="n">
        <v>238387</v>
      </c>
      <c r="G50" s="21" t="n">
        <v>0</v>
      </c>
      <c r="H50" s="21" t="n">
        <v>597622</v>
      </c>
      <c r="I50" s="21" t="n">
        <v>17000</v>
      </c>
      <c r="J50" s="21" t="n">
        <v>0</v>
      </c>
      <c r="K50" s="21" t="n">
        <v>0</v>
      </c>
      <c r="L50" s="21" t="n">
        <v>2755553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3099029</v>
      </c>
      <c r="C51" s="21" t="n">
        <v>0</v>
      </c>
      <c r="D51" s="21" t="n">
        <v>0</v>
      </c>
      <c r="E51" s="21" t="n">
        <v>0</v>
      </c>
      <c r="F51" s="21" t="n">
        <v>6059</v>
      </c>
      <c r="G51" s="21" t="n">
        <v>2711</v>
      </c>
      <c r="H51" s="21" t="n">
        <v>156335</v>
      </c>
      <c r="I51" s="21" t="n">
        <v>0</v>
      </c>
      <c r="J51" s="21" t="n">
        <v>0</v>
      </c>
      <c r="K51" s="21" t="n">
        <v>0</v>
      </c>
      <c r="L51" s="21" t="n">
        <v>3264134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5608172</v>
      </c>
      <c r="C52" s="21" t="n">
        <v>3127</v>
      </c>
      <c r="D52" s="21" t="n">
        <v>27148</v>
      </c>
      <c r="E52" s="21" t="n">
        <v>13549</v>
      </c>
      <c r="F52" s="21" t="n">
        <v>10280</v>
      </c>
      <c r="G52" s="21" t="n">
        <v>0</v>
      </c>
      <c r="H52" s="21" t="n">
        <v>439431</v>
      </c>
      <c r="I52" s="21" t="n">
        <v>0</v>
      </c>
      <c r="J52" s="21" t="n">
        <v>0</v>
      </c>
      <c r="K52" s="21" t="n">
        <v>62534</v>
      </c>
      <c r="L52" s="21" t="n">
        <v>6164241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0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1375910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1375910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1733026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155875</v>
      </c>
      <c r="I56" s="21" t="n">
        <v>0</v>
      </c>
      <c r="J56" s="21" t="n">
        <v>0</v>
      </c>
      <c r="K56" s="21" t="n">
        <v>0</v>
      </c>
      <c r="L56" s="21" t="n">
        <v>1888901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2499236</v>
      </c>
      <c r="C57" s="21" t="n">
        <v>3127</v>
      </c>
      <c r="D57" s="21" t="n">
        <v>27148</v>
      </c>
      <c r="E57" s="21" t="n">
        <v>13549</v>
      </c>
      <c r="F57" s="21" t="n">
        <v>10280</v>
      </c>
      <c r="G57" s="21" t="n">
        <v>0</v>
      </c>
      <c r="H57" s="21" t="n">
        <v>283556</v>
      </c>
      <c r="I57" s="21" t="n">
        <v>0</v>
      </c>
      <c r="J57" s="21" t="n">
        <v>0</v>
      </c>
      <c r="K57" s="21" t="n">
        <v>62534</v>
      </c>
      <c r="L57" s="21" t="n">
        <v>2899430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886760</v>
      </c>
      <c r="C58" s="21" t="n">
        <v>0</v>
      </c>
      <c r="D58" s="21" t="n">
        <v>215743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2102503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86820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86820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3848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3848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14711</v>
      </c>
      <c r="C64" s="21" t="n">
        <v>0</v>
      </c>
      <c r="D64" s="21" t="n">
        <v>215743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230454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208343</v>
      </c>
      <c r="C66" s="21" t="n">
        <v>0</v>
      </c>
      <c r="D66" s="21" t="n">
        <v>0</v>
      </c>
      <c r="E66" s="21" t="n">
        <v>12507</v>
      </c>
      <c r="F66" s="21" t="n">
        <v>2099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222949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5872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5872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0</v>
      </c>
      <c r="E69" s="21" t="n">
        <v>12507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2507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22000</v>
      </c>
      <c r="C71" s="21" t="n">
        <v>0</v>
      </c>
      <c r="D71" s="21" t="n">
        <v>0</v>
      </c>
      <c r="E71" s="21" t="n">
        <v>0</v>
      </c>
      <c r="F71" s="21" t="n">
        <v>2099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24099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80471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80471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08470091</v>
      </c>
      <c r="C73" s="27" t="n">
        <v>565126</v>
      </c>
      <c r="D73" s="27" t="n">
        <v>1027912</v>
      </c>
      <c r="E73" s="27" t="n">
        <v>798157</v>
      </c>
      <c r="F73" s="27" t="n">
        <v>1650534</v>
      </c>
      <c r="G73" s="27" t="n">
        <v>399414</v>
      </c>
      <c r="H73" s="27" t="n">
        <v>37504583</v>
      </c>
      <c r="I73" s="27" t="n">
        <v>48267</v>
      </c>
      <c r="J73" s="27" t="n">
        <v>433775</v>
      </c>
      <c r="K73" s="27" t="n">
        <v>89966</v>
      </c>
      <c r="L73" s="27" t="n">
        <v>150987825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504775</v>
      </c>
      <c r="C78" s="21" t="n">
        <v>0</v>
      </c>
      <c r="D78" s="21" t="n">
        <v>0</v>
      </c>
      <c r="E78" s="21" t="n">
        <v>0</v>
      </c>
      <c r="F78" s="21" t="n">
        <v>65332</v>
      </c>
      <c r="G78" s="21" t="n">
        <v>0</v>
      </c>
      <c r="H78" s="21" t="n">
        <v>26739</v>
      </c>
      <c r="I78" s="21" t="n">
        <v>0</v>
      </c>
      <c r="J78" s="21" t="n">
        <v>0</v>
      </c>
      <c r="K78" s="21" t="n">
        <v>0</v>
      </c>
      <c r="L78" s="21" t="n">
        <v>596846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0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1539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1539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842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842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321132</v>
      </c>
      <c r="C83" s="21" t="n">
        <v>0</v>
      </c>
      <c r="D83" s="21" t="n">
        <v>0</v>
      </c>
      <c r="E83" s="21" t="n">
        <v>0</v>
      </c>
      <c r="F83" s="21" t="n">
        <v>41689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362821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0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83643</v>
      </c>
      <c r="C86" s="21" t="n">
        <v>0</v>
      </c>
      <c r="D86" s="21" t="n">
        <v>0</v>
      </c>
      <c r="E86" s="21" t="n">
        <v>0</v>
      </c>
      <c r="F86" s="21" t="n">
        <v>21262</v>
      </c>
      <c r="G86" s="21" t="n">
        <v>0</v>
      </c>
      <c r="H86" s="21" t="n">
        <v>26739</v>
      </c>
      <c r="I86" s="21" t="n">
        <v>0</v>
      </c>
      <c r="J86" s="21" t="n">
        <v>0</v>
      </c>
      <c r="K86" s="21" t="n">
        <v>0</v>
      </c>
      <c r="L86" s="21" t="n">
        <v>231644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081060</v>
      </c>
      <c r="C94" s="21" t="n">
        <v>0</v>
      </c>
      <c r="D94" s="21" t="n">
        <v>25139</v>
      </c>
      <c r="E94" s="21" t="n">
        <v>5314</v>
      </c>
      <c r="F94" s="21" t="n">
        <v>5004</v>
      </c>
      <c r="G94" s="21" t="n">
        <v>0</v>
      </c>
      <c r="H94" s="21" t="n">
        <v>119531</v>
      </c>
      <c r="I94" s="21" t="n">
        <v>0</v>
      </c>
      <c r="J94" s="21" t="n">
        <v>0</v>
      </c>
      <c r="K94" s="21" t="n">
        <v>0</v>
      </c>
      <c r="L94" s="21" t="n">
        <v>1236048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29318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29318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339603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34272</v>
      </c>
      <c r="I96" s="21" t="n">
        <v>0</v>
      </c>
      <c r="J96" s="21" t="n">
        <v>0</v>
      </c>
      <c r="K96" s="21" t="n">
        <v>0</v>
      </c>
      <c r="L96" s="21" t="n">
        <v>373875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712139</v>
      </c>
      <c r="C97" s="21" t="n">
        <v>0</v>
      </c>
      <c r="D97" s="21" t="n">
        <v>25139</v>
      </c>
      <c r="E97" s="21" t="n">
        <v>5314</v>
      </c>
      <c r="F97" s="21" t="n">
        <v>0</v>
      </c>
      <c r="G97" s="21" t="n">
        <v>0</v>
      </c>
      <c r="H97" s="21" t="n">
        <v>85259</v>
      </c>
      <c r="I97" s="21" t="n">
        <v>0</v>
      </c>
      <c r="J97" s="21" t="n">
        <v>0</v>
      </c>
      <c r="K97" s="21" t="n">
        <v>0</v>
      </c>
      <c r="L97" s="21" t="n">
        <v>827851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5004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5004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6188</v>
      </c>
      <c r="C100" s="21" t="n">
        <v>0</v>
      </c>
      <c r="D100" s="21" t="n">
        <v>0</v>
      </c>
      <c r="E100" s="21" t="n">
        <v>0</v>
      </c>
      <c r="F100" s="21" t="n">
        <v>0</v>
      </c>
      <c r="G100" s="21" t="n">
        <v>120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27388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40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120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1600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25788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25788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20484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20484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20484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20484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31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31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31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31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026289</v>
      </c>
      <c r="C110" s="21" t="n">
        <v>0</v>
      </c>
      <c r="D110" s="21" t="n">
        <v>43778</v>
      </c>
      <c r="E110" s="21" t="n">
        <v>0</v>
      </c>
      <c r="F110" s="21" t="n">
        <v>16555</v>
      </c>
      <c r="G110" s="21" t="n">
        <v>0</v>
      </c>
      <c r="H110" s="21" t="n">
        <v>50220</v>
      </c>
      <c r="I110" s="21" t="n">
        <v>1653</v>
      </c>
      <c r="J110" s="21" t="n">
        <v>0</v>
      </c>
      <c r="K110" s="21" t="n">
        <v>0</v>
      </c>
      <c r="L110" s="21" t="n">
        <v>2138495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997229</v>
      </c>
      <c r="C111" s="21" t="n">
        <v>0</v>
      </c>
      <c r="D111" s="21" t="n">
        <v>43778</v>
      </c>
      <c r="E111" s="21" t="n">
        <v>0</v>
      </c>
      <c r="F111" s="21" t="n">
        <v>16555</v>
      </c>
      <c r="G111" s="21" t="n">
        <v>0</v>
      </c>
      <c r="H111" s="21" t="n">
        <v>24417</v>
      </c>
      <c r="I111" s="21" t="n">
        <v>1653</v>
      </c>
      <c r="J111" s="21" t="n">
        <v>0</v>
      </c>
      <c r="K111" s="21" t="n">
        <v>0</v>
      </c>
      <c r="L111" s="21" t="n">
        <v>2083632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29060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25803</v>
      </c>
      <c r="I112" s="21" t="n">
        <v>0</v>
      </c>
      <c r="J112" s="21" t="n">
        <v>0</v>
      </c>
      <c r="K112" s="21" t="n">
        <v>0</v>
      </c>
      <c r="L112" s="21" t="n">
        <v>54863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3073613</v>
      </c>
      <c r="C114" s="21" t="n">
        <v>75099</v>
      </c>
      <c r="D114" s="21" t="n">
        <v>171759</v>
      </c>
      <c r="E114" s="21" t="n">
        <v>0</v>
      </c>
      <c r="F114" s="21" t="n">
        <v>58439</v>
      </c>
      <c r="G114" s="21" t="n">
        <v>59095</v>
      </c>
      <c r="H114" s="21" t="n">
        <v>2340815</v>
      </c>
      <c r="I114" s="21" t="n">
        <v>17000</v>
      </c>
      <c r="J114" s="21" t="n">
        <v>14736</v>
      </c>
      <c r="K114" s="21" t="n">
        <v>0</v>
      </c>
      <c r="L114" s="21" t="n">
        <v>5810556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302368</v>
      </c>
      <c r="C115" s="21" t="n">
        <v>0</v>
      </c>
      <c r="D115" s="21" t="n">
        <v>15943</v>
      </c>
      <c r="E115" s="21" t="n">
        <v>0</v>
      </c>
      <c r="F115" s="21" t="n">
        <v>52908</v>
      </c>
      <c r="G115" s="21" t="n">
        <v>0</v>
      </c>
      <c r="H115" s="21" t="n">
        <v>15025</v>
      </c>
      <c r="I115" s="21" t="n">
        <v>0</v>
      </c>
      <c r="J115" s="21" t="n">
        <v>14736</v>
      </c>
      <c r="K115" s="21" t="n">
        <v>0</v>
      </c>
      <c r="L115" s="21" t="n">
        <v>1400980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96734</v>
      </c>
      <c r="C116" s="21" t="n">
        <v>0</v>
      </c>
      <c r="D116" s="21" t="n">
        <v>155816</v>
      </c>
      <c r="E116" s="21" t="n">
        <v>0</v>
      </c>
      <c r="F116" s="21" t="n">
        <v>0</v>
      </c>
      <c r="G116" s="21" t="n">
        <v>0</v>
      </c>
      <c r="H116" s="21" t="n">
        <v>26957</v>
      </c>
      <c r="I116" s="21" t="n">
        <v>0</v>
      </c>
      <c r="J116" s="21" t="n">
        <v>0</v>
      </c>
      <c r="K116" s="21" t="n">
        <v>0</v>
      </c>
      <c r="L116" s="21" t="n">
        <v>279507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600917</v>
      </c>
      <c r="C117" s="21" t="n">
        <v>75099</v>
      </c>
      <c r="D117" s="21" t="n">
        <v>0</v>
      </c>
      <c r="E117" s="21" t="n">
        <v>0</v>
      </c>
      <c r="F117" s="21" t="n">
        <v>0</v>
      </c>
      <c r="G117" s="21" t="n">
        <v>56384</v>
      </c>
      <c r="H117" s="21" t="n">
        <v>2298833</v>
      </c>
      <c r="I117" s="21" t="n">
        <v>0</v>
      </c>
      <c r="J117" s="21" t="n">
        <v>0</v>
      </c>
      <c r="K117" s="21" t="n">
        <v>0</v>
      </c>
      <c r="L117" s="21" t="n">
        <v>3031233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884180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884180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84737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17000</v>
      </c>
      <c r="J119" s="21" t="n">
        <v>0</v>
      </c>
      <c r="K119" s="21" t="n">
        <v>0</v>
      </c>
      <c r="L119" s="21" t="n">
        <v>101737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104675</v>
      </c>
      <c r="C120" s="21" t="n">
        <v>0</v>
      </c>
      <c r="D120" s="21" t="n">
        <v>0</v>
      </c>
      <c r="E120" s="21" t="n">
        <v>0</v>
      </c>
      <c r="F120" s="21" t="n">
        <v>5531</v>
      </c>
      <c r="G120" s="21" t="n">
        <v>2711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112917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71555</v>
      </c>
      <c r="C121" s="21" t="n">
        <v>0</v>
      </c>
      <c r="D121" s="21" t="n">
        <v>1017</v>
      </c>
      <c r="E121" s="21" t="n">
        <v>0</v>
      </c>
      <c r="F121" s="21" t="n">
        <v>6650</v>
      </c>
      <c r="G121" s="21" t="n">
        <v>0</v>
      </c>
      <c r="H121" s="21" t="n">
        <v>69039</v>
      </c>
      <c r="I121" s="21" t="n">
        <v>0</v>
      </c>
      <c r="J121" s="21" t="n">
        <v>0</v>
      </c>
      <c r="K121" s="21" t="n">
        <v>0</v>
      </c>
      <c r="L121" s="21" t="n">
        <v>248261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235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235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32787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69039</v>
      </c>
      <c r="I125" s="21" t="n">
        <v>0</v>
      </c>
      <c r="J125" s="21" t="n">
        <v>0</v>
      </c>
      <c r="K125" s="21" t="n">
        <v>0</v>
      </c>
      <c r="L125" s="21" t="n">
        <v>101826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38533</v>
      </c>
      <c r="C126" s="21" t="n">
        <v>0</v>
      </c>
      <c r="D126" s="21" t="n">
        <v>1017</v>
      </c>
      <c r="E126" s="21" t="n">
        <v>0</v>
      </c>
      <c r="F126" s="21" t="n">
        <v>665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146200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2057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2057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563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563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494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1494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7300</v>
      </c>
      <c r="C135" s="21" t="n">
        <v>0</v>
      </c>
      <c r="D135" s="21" t="n">
        <v>0</v>
      </c>
      <c r="E135" s="21" t="n">
        <v>12507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19807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12507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12507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730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7300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6913352</v>
      </c>
      <c r="C142" s="27" t="n">
        <v>75099</v>
      </c>
      <c r="D142" s="27" t="n">
        <v>241693</v>
      </c>
      <c r="E142" s="27" t="n">
        <v>17821</v>
      </c>
      <c r="F142" s="27" t="n">
        <v>151980</v>
      </c>
      <c r="G142" s="27" t="n">
        <v>60295</v>
      </c>
      <c r="H142" s="27" t="n">
        <v>2606344</v>
      </c>
      <c r="I142" s="27" t="n">
        <v>18653</v>
      </c>
      <c r="J142" s="27" t="n">
        <v>14736</v>
      </c>
      <c r="K142" s="27" t="n">
        <v>0</v>
      </c>
      <c r="L142" s="27" t="n">
        <v>10099973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988441</v>
      </c>
      <c r="C147" s="21" t="n">
        <v>61264</v>
      </c>
      <c r="D147" s="21" t="n">
        <v>61734</v>
      </c>
      <c r="E147" s="21" t="n">
        <v>9308</v>
      </c>
      <c r="F147" s="21" t="n">
        <v>60667</v>
      </c>
      <c r="G147" s="21" t="n">
        <v>36507</v>
      </c>
      <c r="H147" s="21" t="n">
        <v>114298</v>
      </c>
      <c r="I147" s="21" t="n">
        <v>0</v>
      </c>
      <c r="J147" s="21" t="n">
        <v>26779</v>
      </c>
      <c r="K147" s="21" t="n">
        <v>0</v>
      </c>
      <c r="L147" s="21" t="n">
        <v>2358998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05636</v>
      </c>
      <c r="C148" s="21" t="n">
        <v>0</v>
      </c>
      <c r="D148" s="21" t="n">
        <v>0</v>
      </c>
      <c r="E148" s="21" t="n">
        <v>0</v>
      </c>
      <c r="F148" s="21" t="n">
        <v>3815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209451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306322</v>
      </c>
      <c r="C149" s="21" t="n">
        <v>0</v>
      </c>
      <c r="D149" s="21" t="n">
        <v>0</v>
      </c>
      <c r="E149" s="21" t="n">
        <v>0</v>
      </c>
      <c r="F149" s="21" t="n">
        <v>9070</v>
      </c>
      <c r="G149" s="21" t="n">
        <v>0</v>
      </c>
      <c r="H149" s="21" t="n">
        <v>6680</v>
      </c>
      <c r="I149" s="21" t="n">
        <v>0</v>
      </c>
      <c r="J149" s="21" t="n">
        <v>0</v>
      </c>
      <c r="K149" s="21" t="n">
        <v>0</v>
      </c>
      <c r="L149" s="21" t="n">
        <v>322072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9689</v>
      </c>
      <c r="C150" s="21" t="n">
        <v>0</v>
      </c>
      <c r="D150" s="21" t="n">
        <v>0</v>
      </c>
      <c r="E150" s="21" t="n">
        <v>0</v>
      </c>
      <c r="F150" s="21" t="n">
        <v>5954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25643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371766</v>
      </c>
      <c r="C152" s="21" t="n">
        <v>705</v>
      </c>
      <c r="D152" s="21" t="n">
        <v>35225</v>
      </c>
      <c r="E152" s="21" t="n">
        <v>7420</v>
      </c>
      <c r="F152" s="21" t="n">
        <v>14437</v>
      </c>
      <c r="G152" s="21" t="n">
        <v>11381</v>
      </c>
      <c r="H152" s="21" t="n">
        <v>83765</v>
      </c>
      <c r="I152" s="21" t="n">
        <v>0</v>
      </c>
      <c r="J152" s="21" t="n">
        <v>0</v>
      </c>
      <c r="K152" s="21" t="n">
        <v>0</v>
      </c>
      <c r="L152" s="21" t="n">
        <v>1524699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4982</v>
      </c>
      <c r="C153" s="21" t="n">
        <v>0</v>
      </c>
      <c r="D153" s="21" t="n">
        <v>0</v>
      </c>
      <c r="E153" s="21" t="n">
        <v>0</v>
      </c>
      <c r="F153" s="21" t="n">
        <v>5668</v>
      </c>
      <c r="G153" s="21" t="n">
        <v>25125</v>
      </c>
      <c r="H153" s="21" t="n">
        <v>4717</v>
      </c>
      <c r="I153" s="21" t="n">
        <v>0</v>
      </c>
      <c r="J153" s="21" t="n">
        <v>26779</v>
      </c>
      <c r="K153" s="21" t="n">
        <v>0</v>
      </c>
      <c r="L153" s="21" t="n">
        <v>67271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9832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9832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80044</v>
      </c>
      <c r="C155" s="21" t="n">
        <v>60559</v>
      </c>
      <c r="D155" s="21" t="n">
        <v>26510</v>
      </c>
      <c r="E155" s="21" t="n">
        <v>1889</v>
      </c>
      <c r="F155" s="21" t="n">
        <v>11890</v>
      </c>
      <c r="G155" s="21" t="n">
        <v>0</v>
      </c>
      <c r="H155" s="21" t="n">
        <v>19136</v>
      </c>
      <c r="I155" s="21" t="n">
        <v>0</v>
      </c>
      <c r="J155" s="21" t="n">
        <v>0</v>
      </c>
      <c r="K155" s="21" t="n">
        <v>0</v>
      </c>
      <c r="L155" s="21" t="n">
        <v>200028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6334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10422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6756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6334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6334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10422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0422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52029</v>
      </c>
      <c r="C159" s="21" t="n">
        <v>0</v>
      </c>
      <c r="D159" s="21" t="n">
        <v>0</v>
      </c>
      <c r="E159" s="21" t="n">
        <v>0</v>
      </c>
      <c r="F159" s="21" t="n">
        <v>65472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117501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52029</v>
      </c>
      <c r="C160" s="21" t="n">
        <v>0</v>
      </c>
      <c r="D160" s="21" t="n">
        <v>0</v>
      </c>
      <c r="E160" s="21" t="n">
        <v>0</v>
      </c>
      <c r="F160" s="21" t="n">
        <v>65472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17501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3725787</v>
      </c>
      <c r="C163" s="21" t="n">
        <v>0</v>
      </c>
      <c r="D163" s="21" t="n">
        <v>17907</v>
      </c>
      <c r="E163" s="21" t="n">
        <v>0</v>
      </c>
      <c r="F163" s="21" t="n">
        <v>120854</v>
      </c>
      <c r="G163" s="21" t="n">
        <v>0</v>
      </c>
      <c r="H163" s="21" t="n">
        <v>21106</v>
      </c>
      <c r="I163" s="21" t="n">
        <v>0</v>
      </c>
      <c r="J163" s="21" t="n">
        <v>0</v>
      </c>
      <c r="K163" s="21" t="n">
        <v>0</v>
      </c>
      <c r="L163" s="21" t="n">
        <v>3885654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655365</v>
      </c>
      <c r="C164" s="21" t="n">
        <v>0</v>
      </c>
      <c r="D164" s="21" t="n">
        <v>0</v>
      </c>
      <c r="E164" s="21" t="n"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655365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2319073</v>
      </c>
      <c r="C165" s="21" t="n">
        <v>0</v>
      </c>
      <c r="D165" s="21" t="n">
        <v>12006</v>
      </c>
      <c r="E165" s="21" t="n">
        <v>0</v>
      </c>
      <c r="F165" s="21" t="n">
        <v>39196</v>
      </c>
      <c r="G165" s="21" t="n">
        <v>0</v>
      </c>
      <c r="H165" s="21" t="n">
        <v>16603</v>
      </c>
      <c r="I165" s="21" t="n">
        <v>0</v>
      </c>
      <c r="J165" s="21" t="n">
        <v>0</v>
      </c>
      <c r="K165" s="21" t="n">
        <v>0</v>
      </c>
      <c r="L165" s="21" t="n">
        <v>2386878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676529</v>
      </c>
      <c r="C166" s="21" t="n">
        <v>0</v>
      </c>
      <c r="D166" s="21" t="n">
        <v>5901</v>
      </c>
      <c r="E166" s="21" t="n">
        <v>0</v>
      </c>
      <c r="F166" s="21" t="n">
        <v>239</v>
      </c>
      <c r="G166" s="21" t="n">
        <v>0</v>
      </c>
      <c r="H166" s="21" t="n">
        <v>4503</v>
      </c>
      <c r="I166" s="21" t="n">
        <v>0</v>
      </c>
      <c r="J166" s="21" t="n">
        <v>0</v>
      </c>
      <c r="K166" s="21" t="n">
        <v>0</v>
      </c>
      <c r="L166" s="21" t="n">
        <v>687172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74821</v>
      </c>
      <c r="C168" s="21" t="n">
        <v>0</v>
      </c>
      <c r="D168" s="21" t="n">
        <v>0</v>
      </c>
      <c r="E168" s="21" t="n">
        <v>0</v>
      </c>
      <c r="F168" s="21" t="n">
        <v>8142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156241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218640</v>
      </c>
      <c r="C169" s="21" t="n">
        <v>0</v>
      </c>
      <c r="D169" s="21" t="n">
        <v>0</v>
      </c>
      <c r="E169" s="21" t="n">
        <v>0</v>
      </c>
      <c r="F169" s="21" t="n">
        <v>101303</v>
      </c>
      <c r="G169" s="21" t="n">
        <v>0</v>
      </c>
      <c r="H169" s="21" t="n">
        <v>215681</v>
      </c>
      <c r="I169" s="21" t="n">
        <v>0</v>
      </c>
      <c r="J169" s="21" t="n">
        <v>0</v>
      </c>
      <c r="K169" s="21" t="n">
        <v>73820</v>
      </c>
      <c r="L169" s="21" t="n">
        <v>1609444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852398</v>
      </c>
      <c r="C170" s="21" t="n">
        <v>0</v>
      </c>
      <c r="D170" s="21" t="n">
        <v>0</v>
      </c>
      <c r="E170" s="21" t="n">
        <v>0</v>
      </c>
      <c r="F170" s="21" t="n">
        <v>101303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953701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366241</v>
      </c>
      <c r="C171" s="21" t="n">
        <v>0</v>
      </c>
      <c r="D171" s="21" t="n">
        <v>0</v>
      </c>
      <c r="E171" s="21" t="n">
        <v>0</v>
      </c>
      <c r="F171" s="21" t="n">
        <v>0</v>
      </c>
      <c r="G171" s="21" t="n">
        <v>0</v>
      </c>
      <c r="H171" s="21" t="n">
        <v>215681</v>
      </c>
      <c r="I171" s="21" t="n">
        <v>0</v>
      </c>
      <c r="J171" s="21" t="n">
        <v>0</v>
      </c>
      <c r="K171" s="21" t="n">
        <v>73820</v>
      </c>
      <c r="L171" s="21" t="n">
        <v>655742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724940</v>
      </c>
      <c r="C172" s="21" t="n">
        <v>0</v>
      </c>
      <c r="D172" s="21" t="n">
        <v>3346</v>
      </c>
      <c r="E172" s="21" t="n">
        <v>0</v>
      </c>
      <c r="F172" s="21" t="n">
        <v>51554</v>
      </c>
      <c r="G172" s="21" t="n">
        <v>86</v>
      </c>
      <c r="H172" s="21" t="n">
        <v>125068</v>
      </c>
      <c r="I172" s="21" t="n">
        <v>0</v>
      </c>
      <c r="J172" s="21" t="n">
        <v>0</v>
      </c>
      <c r="K172" s="21" t="n">
        <v>0</v>
      </c>
      <c r="L172" s="21" t="n">
        <v>1904994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0</v>
      </c>
      <c r="C173" s="21" t="n">
        <v>0</v>
      </c>
      <c r="D173" s="21" t="n">
        <v>2914</v>
      </c>
      <c r="E173" s="21" t="n">
        <v>0</v>
      </c>
      <c r="F173" s="21" t="n">
        <v>0</v>
      </c>
      <c r="G173" s="21" t="n">
        <v>86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3000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724940</v>
      </c>
      <c r="C174" s="21" t="n">
        <v>0</v>
      </c>
      <c r="D174" s="21" t="n">
        <v>432</v>
      </c>
      <c r="E174" s="21" t="n">
        <v>0</v>
      </c>
      <c r="F174" s="21" t="n">
        <v>51554</v>
      </c>
      <c r="G174" s="21" t="n">
        <v>0</v>
      </c>
      <c r="H174" s="21" t="n">
        <v>125068</v>
      </c>
      <c r="I174" s="21" t="n">
        <v>0</v>
      </c>
      <c r="J174" s="21" t="n">
        <v>0</v>
      </c>
      <c r="K174" s="21" t="n">
        <v>0</v>
      </c>
      <c r="L174" s="21" t="n">
        <v>1901994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812075</v>
      </c>
      <c r="C176" s="21" t="n">
        <v>0</v>
      </c>
      <c r="D176" s="21" t="n">
        <v>12236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7973</v>
      </c>
      <c r="K176" s="21" t="n">
        <v>0</v>
      </c>
      <c r="L176" s="21" t="n">
        <v>832284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811128</v>
      </c>
      <c r="C177" s="21" t="n">
        <v>0</v>
      </c>
      <c r="D177" s="21" t="n">
        <v>12236</v>
      </c>
      <c r="E177" s="21" t="n"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823364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947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7973</v>
      </c>
      <c r="K178" s="21" t="n">
        <v>0</v>
      </c>
      <c r="L178" s="21" t="n">
        <v>8920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13763959</v>
      </c>
      <c r="C179" s="21" t="n">
        <v>13841</v>
      </c>
      <c r="D179" s="21" t="n">
        <v>280460</v>
      </c>
      <c r="E179" s="21" t="n">
        <v>232410</v>
      </c>
      <c r="F179" s="21" t="n">
        <v>35027</v>
      </c>
      <c r="G179" s="21" t="n">
        <v>12272</v>
      </c>
      <c r="H179" s="21" t="n">
        <v>451960</v>
      </c>
      <c r="I179" s="21" t="n">
        <v>0</v>
      </c>
      <c r="J179" s="21" t="n">
        <v>0</v>
      </c>
      <c r="K179" s="21" t="n">
        <v>0</v>
      </c>
      <c r="L179" s="21" t="n">
        <v>14789929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13283975</v>
      </c>
      <c r="C180" s="21" t="n">
        <v>13841</v>
      </c>
      <c r="D180" s="21" t="n">
        <v>280460</v>
      </c>
      <c r="E180" s="21" t="n">
        <v>232410</v>
      </c>
      <c r="F180" s="21" t="n">
        <v>34233</v>
      </c>
      <c r="G180" s="21" t="n">
        <v>12272</v>
      </c>
      <c r="H180" s="21" t="n">
        <v>407714</v>
      </c>
      <c r="I180" s="21" t="n">
        <v>0</v>
      </c>
      <c r="J180" s="21" t="n">
        <v>0</v>
      </c>
      <c r="K180" s="21" t="n">
        <v>0</v>
      </c>
      <c r="L180" s="21" t="n">
        <v>14264905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479936</v>
      </c>
      <c r="C181" s="21" t="n">
        <v>0</v>
      </c>
      <c r="D181" s="21" t="n">
        <v>0</v>
      </c>
      <c r="E181" s="21" t="n">
        <v>0</v>
      </c>
      <c r="F181" s="21" t="n">
        <v>794</v>
      </c>
      <c r="G181" s="21" t="n">
        <v>0</v>
      </c>
      <c r="H181" s="21" t="n">
        <v>44247</v>
      </c>
      <c r="I181" s="21" t="n">
        <v>0</v>
      </c>
      <c r="J181" s="21" t="n">
        <v>0</v>
      </c>
      <c r="K181" s="21" t="n">
        <v>0</v>
      </c>
      <c r="L181" s="21" t="n">
        <v>524977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49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49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26717507</v>
      </c>
      <c r="C183" s="21" t="n">
        <v>217354</v>
      </c>
      <c r="D183" s="21" t="n">
        <v>497371</v>
      </c>
      <c r="E183" s="21" t="n">
        <v>130180</v>
      </c>
      <c r="F183" s="21" t="n">
        <v>128261</v>
      </c>
      <c r="G183" s="21" t="n">
        <v>127981</v>
      </c>
      <c r="H183" s="21" t="n">
        <v>6262376</v>
      </c>
      <c r="I183" s="21" t="n">
        <v>25670</v>
      </c>
      <c r="J183" s="21" t="n">
        <v>1431710</v>
      </c>
      <c r="K183" s="21" t="n">
        <v>7296</v>
      </c>
      <c r="L183" s="21" t="n">
        <v>35545706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7724975</v>
      </c>
      <c r="C184" s="21" t="n">
        <v>0</v>
      </c>
      <c r="D184" s="21" t="n">
        <v>89795</v>
      </c>
      <c r="E184" s="21" t="n">
        <v>89722</v>
      </c>
      <c r="F184" s="21" t="n">
        <v>24641</v>
      </c>
      <c r="G184" s="21" t="n">
        <v>58987</v>
      </c>
      <c r="H184" s="21" t="n">
        <v>766979</v>
      </c>
      <c r="I184" s="21" t="n">
        <v>0</v>
      </c>
      <c r="J184" s="21" t="n">
        <v>134395</v>
      </c>
      <c r="K184" s="21" t="n">
        <v>7296</v>
      </c>
      <c r="L184" s="21" t="n">
        <v>8896790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858528</v>
      </c>
      <c r="C185" s="21" t="n">
        <v>20774</v>
      </c>
      <c r="D185" s="21" t="n">
        <v>301212</v>
      </c>
      <c r="E185" s="21" t="n">
        <v>27037</v>
      </c>
      <c r="F185" s="21" t="n">
        <v>0</v>
      </c>
      <c r="G185" s="21" t="n">
        <v>40145</v>
      </c>
      <c r="H185" s="21" t="n">
        <v>82385</v>
      </c>
      <c r="I185" s="21" t="n">
        <v>0</v>
      </c>
      <c r="J185" s="21" t="n">
        <v>0</v>
      </c>
      <c r="K185" s="21" t="n">
        <v>0</v>
      </c>
      <c r="L185" s="21" t="n">
        <v>2330081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7740606</v>
      </c>
      <c r="C186" s="21" t="n">
        <v>149946</v>
      </c>
      <c r="D186" s="21" t="n">
        <v>98015</v>
      </c>
      <c r="E186" s="21" t="n">
        <v>0</v>
      </c>
      <c r="F186" s="21" t="n">
        <v>15652</v>
      </c>
      <c r="G186" s="21" t="n">
        <v>9661</v>
      </c>
      <c r="H186" s="21" t="n">
        <v>4772581</v>
      </c>
      <c r="I186" s="21" t="n">
        <v>0</v>
      </c>
      <c r="J186" s="21" t="n">
        <v>1253912</v>
      </c>
      <c r="K186" s="21" t="n">
        <v>0</v>
      </c>
      <c r="L186" s="21" t="n">
        <v>14040373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6566013</v>
      </c>
      <c r="C187" s="21" t="n">
        <v>46634</v>
      </c>
      <c r="D187" s="21" t="n">
        <v>7051</v>
      </c>
      <c r="E187" s="21" t="n">
        <v>13421</v>
      </c>
      <c r="F187" s="21" t="n">
        <v>2788</v>
      </c>
      <c r="G187" s="21" t="n">
        <v>12689</v>
      </c>
      <c r="H187" s="21" t="n">
        <v>245300</v>
      </c>
      <c r="I187" s="21" t="n">
        <v>0</v>
      </c>
      <c r="J187" s="21" t="n">
        <v>0</v>
      </c>
      <c r="K187" s="21" t="n">
        <v>0</v>
      </c>
      <c r="L187" s="21" t="n">
        <v>6893896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901190</v>
      </c>
      <c r="C188" s="21" t="n">
        <v>0</v>
      </c>
      <c r="D188" s="21" t="n">
        <v>0</v>
      </c>
      <c r="E188" s="21" t="n">
        <v>0</v>
      </c>
      <c r="F188" s="21" t="n">
        <v>49925</v>
      </c>
      <c r="G188" s="21" t="n">
        <v>0</v>
      </c>
      <c r="H188" s="21" t="n">
        <v>12806</v>
      </c>
      <c r="I188" s="21" t="n">
        <v>25670</v>
      </c>
      <c r="J188" s="21" t="n">
        <v>0</v>
      </c>
      <c r="K188" s="21" t="n">
        <v>0</v>
      </c>
      <c r="L188" s="21" t="n">
        <v>989591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926194</v>
      </c>
      <c r="C189" s="21" t="n">
        <v>0</v>
      </c>
      <c r="D189" s="21" t="n">
        <v>1297</v>
      </c>
      <c r="E189" s="21" t="n">
        <v>0</v>
      </c>
      <c r="F189" s="21" t="n">
        <v>35254</v>
      </c>
      <c r="G189" s="21" t="n">
        <v>6500</v>
      </c>
      <c r="H189" s="21" t="n">
        <v>382325</v>
      </c>
      <c r="I189" s="21" t="n">
        <v>0</v>
      </c>
      <c r="J189" s="21" t="n">
        <v>43403</v>
      </c>
      <c r="K189" s="21" t="n">
        <v>0</v>
      </c>
      <c r="L189" s="21" t="n">
        <v>2394973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5504241</v>
      </c>
      <c r="C190" s="21" t="n">
        <v>0</v>
      </c>
      <c r="D190" s="21" t="n">
        <v>237617</v>
      </c>
      <c r="E190" s="21" t="n">
        <v>0</v>
      </c>
      <c r="F190" s="21" t="n">
        <v>1113</v>
      </c>
      <c r="G190" s="21" t="n">
        <v>3805</v>
      </c>
      <c r="H190" s="21" t="n">
        <v>431</v>
      </c>
      <c r="I190" s="21" t="n">
        <v>0</v>
      </c>
      <c r="J190" s="21" t="n">
        <v>0</v>
      </c>
      <c r="K190" s="21" t="n">
        <v>0</v>
      </c>
      <c r="L190" s="21" t="n">
        <v>5747207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369254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431</v>
      </c>
      <c r="I191" s="21" t="n">
        <v>0</v>
      </c>
      <c r="J191" s="21" t="n">
        <v>0</v>
      </c>
      <c r="K191" s="21" t="n">
        <v>0</v>
      </c>
      <c r="L191" s="21" t="n">
        <v>369685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0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576115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3805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1579920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697429</v>
      </c>
      <c r="C194" s="21" t="n">
        <v>0</v>
      </c>
      <c r="D194" s="21" t="n">
        <v>92137</v>
      </c>
      <c r="E194" s="21" t="n">
        <v>0</v>
      </c>
      <c r="F194" s="21" t="n">
        <v>1113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790679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2861441</v>
      </c>
      <c r="C195" s="21" t="n">
        <v>0</v>
      </c>
      <c r="D195" s="21" t="n">
        <v>145479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3006920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093859</v>
      </c>
      <c r="C196" s="21" t="n">
        <v>598</v>
      </c>
      <c r="D196" s="21" t="n">
        <v>29577</v>
      </c>
      <c r="E196" s="21" t="n">
        <v>0</v>
      </c>
      <c r="F196" s="21" t="n">
        <v>5646</v>
      </c>
      <c r="G196" s="21" t="n">
        <v>1563</v>
      </c>
      <c r="H196" s="21" t="n">
        <v>189433</v>
      </c>
      <c r="I196" s="21" t="n">
        <v>0</v>
      </c>
      <c r="J196" s="21" t="n">
        <v>0</v>
      </c>
      <c r="K196" s="21" t="n">
        <v>0</v>
      </c>
      <c r="L196" s="21" t="n">
        <v>1320676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5646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5646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224317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24317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6251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6251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547332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189433</v>
      </c>
      <c r="I200" s="21" t="n">
        <v>0</v>
      </c>
      <c r="J200" s="21" t="n">
        <v>0</v>
      </c>
      <c r="K200" s="21" t="n">
        <v>0</v>
      </c>
      <c r="L200" s="21" t="n">
        <v>736765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29637</v>
      </c>
      <c r="C202" s="21" t="n">
        <v>598</v>
      </c>
      <c r="D202" s="21" t="n">
        <v>29577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59812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27948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1563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281043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398464</v>
      </c>
      <c r="C204" s="21" t="n">
        <v>0</v>
      </c>
      <c r="D204" s="21" t="n">
        <v>54760</v>
      </c>
      <c r="E204" s="21" t="n">
        <v>3127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456351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372370</v>
      </c>
      <c r="C205" s="21" t="n">
        <v>0</v>
      </c>
      <c r="D205" s="21" t="n">
        <v>5476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42713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9397</v>
      </c>
      <c r="C207" s="21" t="n">
        <v>0</v>
      </c>
      <c r="D207" s="21" t="n">
        <v>0</v>
      </c>
      <c r="E207" s="21" t="n">
        <v>3127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2524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6696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6696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57006276</v>
      </c>
      <c r="C211" s="27" t="n">
        <v>293057</v>
      </c>
      <c r="D211" s="27" t="n">
        <v>1195008</v>
      </c>
      <c r="E211" s="27" t="n">
        <v>375025</v>
      </c>
      <c r="F211" s="27" t="n">
        <v>569897</v>
      </c>
      <c r="G211" s="27" t="n">
        <v>192636</v>
      </c>
      <c r="H211" s="27" t="n">
        <v>7380353</v>
      </c>
      <c r="I211" s="27" t="n">
        <v>25670</v>
      </c>
      <c r="J211" s="27" t="n">
        <v>1466462</v>
      </c>
      <c r="K211" s="27" t="n">
        <v>81116</v>
      </c>
      <c r="L211" s="27" t="n">
        <v>68585500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6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39738275</v>
      </c>
      <c r="C9" s="21" t="n">
        <v>2586484</v>
      </c>
      <c r="D9" s="21" t="n">
        <v>1396592</v>
      </c>
      <c r="E9" s="21" t="n">
        <v>964421</v>
      </c>
      <c r="F9" s="21" t="n">
        <v>5956056</v>
      </c>
      <c r="G9" s="21" t="n">
        <v>2302227</v>
      </c>
      <c r="H9" s="21" t="n">
        <v>26073673</v>
      </c>
      <c r="I9" s="21" t="n">
        <v>311986</v>
      </c>
      <c r="J9" s="21" t="n">
        <v>141661</v>
      </c>
      <c r="K9" s="21" t="n">
        <v>15205500</v>
      </c>
      <c r="L9" s="21" t="n">
        <v>294676875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33840871</v>
      </c>
      <c r="C10" s="25" t="n">
        <v>160764</v>
      </c>
      <c r="D10" s="21" t="n">
        <v>20128</v>
      </c>
      <c r="E10" s="21" t="n">
        <v>200475</v>
      </c>
      <c r="F10" s="21" t="n">
        <v>976100</v>
      </c>
      <c r="G10" s="21" t="n">
        <v>841574</v>
      </c>
      <c r="H10" s="21" t="n">
        <v>28999</v>
      </c>
      <c r="I10" s="21" t="n">
        <v>26329</v>
      </c>
      <c r="J10" s="21" t="n">
        <v>914</v>
      </c>
      <c r="K10" s="21" t="n">
        <v>90443</v>
      </c>
      <c r="L10" s="21" t="n">
        <v>36186597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4986110</v>
      </c>
      <c r="C11" s="21" t="n">
        <v>1184360</v>
      </c>
      <c r="D11" s="21" t="n">
        <v>244189</v>
      </c>
      <c r="E11" s="21" t="n">
        <v>0</v>
      </c>
      <c r="F11" s="21" t="n">
        <v>755353</v>
      </c>
      <c r="G11" s="21" t="n">
        <v>12186</v>
      </c>
      <c r="H11" s="21" t="n">
        <v>402372</v>
      </c>
      <c r="I11" s="21" t="n">
        <v>115193</v>
      </c>
      <c r="J11" s="21" t="n">
        <v>0</v>
      </c>
      <c r="K11" s="21" t="n">
        <v>0</v>
      </c>
      <c r="L11" s="21" t="n">
        <v>7699763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1821860</v>
      </c>
      <c r="C12" s="21" t="n">
        <v>0</v>
      </c>
      <c r="D12" s="21" t="n">
        <v>0</v>
      </c>
      <c r="E12" s="21" t="n">
        <v>1517</v>
      </c>
      <c r="F12" s="21" t="n">
        <v>1135590</v>
      </c>
      <c r="G12" s="21" t="n">
        <v>84182</v>
      </c>
      <c r="H12" s="21" t="n">
        <v>1361707</v>
      </c>
      <c r="I12" s="21" t="n">
        <v>0</v>
      </c>
      <c r="J12" s="21" t="n">
        <v>31126</v>
      </c>
      <c r="K12" s="21" t="n">
        <v>38527</v>
      </c>
      <c r="L12" s="21" t="n">
        <v>4474509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6460</v>
      </c>
      <c r="E13" s="21" t="n">
        <v>0</v>
      </c>
      <c r="F13" s="21" t="n">
        <v>113809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120269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83491594</v>
      </c>
      <c r="C14" s="21" t="n">
        <v>662391</v>
      </c>
      <c r="D14" s="21" t="n">
        <v>585715</v>
      </c>
      <c r="E14" s="21" t="n">
        <v>756123</v>
      </c>
      <c r="F14" s="21" t="n">
        <v>1267056</v>
      </c>
      <c r="G14" s="21" t="n">
        <v>382518</v>
      </c>
      <c r="H14" s="21" t="n">
        <v>21810582</v>
      </c>
      <c r="I14" s="21" t="n">
        <v>43337</v>
      </c>
      <c r="J14" s="21" t="n">
        <v>0</v>
      </c>
      <c r="K14" s="21" t="n">
        <v>23813</v>
      </c>
      <c r="L14" s="21" t="n">
        <v>209023129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2418360</v>
      </c>
      <c r="C15" s="21" t="n">
        <v>578969</v>
      </c>
      <c r="D15" s="21" t="n">
        <v>477241</v>
      </c>
      <c r="E15" s="21" t="n">
        <v>4711</v>
      </c>
      <c r="F15" s="21" t="n">
        <v>390713</v>
      </c>
      <c r="G15" s="21" t="n">
        <v>951349</v>
      </c>
      <c r="H15" s="21" t="n">
        <v>239014</v>
      </c>
      <c r="I15" s="21" t="n">
        <v>107661</v>
      </c>
      <c r="J15" s="21" t="n">
        <v>107711</v>
      </c>
      <c r="K15" s="21" t="n">
        <v>0</v>
      </c>
      <c r="L15" s="21" t="n">
        <v>5275729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63099</v>
      </c>
      <c r="C16" s="21" t="n">
        <v>0</v>
      </c>
      <c r="D16" s="21" t="n">
        <v>0</v>
      </c>
      <c r="E16" s="21" t="n">
        <v>1597</v>
      </c>
      <c r="F16" s="21" t="n">
        <v>112187</v>
      </c>
      <c r="G16" s="21" t="n">
        <v>0</v>
      </c>
      <c r="H16" s="21" t="n">
        <v>9827</v>
      </c>
      <c r="I16" s="21" t="n">
        <v>0</v>
      </c>
      <c r="J16" s="21" t="n">
        <v>0</v>
      </c>
      <c r="K16" s="21" t="n">
        <v>0</v>
      </c>
      <c r="L16" s="21" t="n">
        <v>18671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3116382</v>
      </c>
      <c r="C17" s="21" t="n">
        <v>0</v>
      </c>
      <c r="D17" s="21" t="n">
        <v>62859</v>
      </c>
      <c r="E17" s="21" t="n">
        <v>0</v>
      </c>
      <c r="F17" s="21" t="n">
        <v>1205248</v>
      </c>
      <c r="G17" s="21" t="n">
        <v>30420</v>
      </c>
      <c r="H17" s="21" t="n">
        <v>2221172</v>
      </c>
      <c r="I17" s="21" t="n">
        <v>19466</v>
      </c>
      <c r="J17" s="21" t="n">
        <v>1909</v>
      </c>
      <c r="K17" s="21" t="n">
        <v>15052717</v>
      </c>
      <c r="L17" s="21" t="n">
        <v>31710173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363930</v>
      </c>
      <c r="C18" s="21" t="n">
        <v>0</v>
      </c>
      <c r="D18" s="21" t="n">
        <v>37922</v>
      </c>
      <c r="E18" s="21" t="n">
        <v>0</v>
      </c>
      <c r="F18" s="21" t="n">
        <v>1063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402915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361647</v>
      </c>
      <c r="C19" s="21" t="n">
        <v>0</v>
      </c>
      <c r="D19" s="21" t="n">
        <v>37922</v>
      </c>
      <c r="E19" s="21" t="n">
        <v>0</v>
      </c>
      <c r="F19" s="21" t="n">
        <v>1063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400632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2283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2283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2682868</v>
      </c>
      <c r="C21" s="21" t="n">
        <v>0</v>
      </c>
      <c r="D21" s="21" t="n">
        <v>221930</v>
      </c>
      <c r="E21" s="21" t="n">
        <v>44679</v>
      </c>
      <c r="F21" s="21" t="n">
        <v>2075963</v>
      </c>
      <c r="G21" s="21" t="n">
        <v>7526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5032966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402920</v>
      </c>
      <c r="C22" s="21" t="n">
        <v>0</v>
      </c>
      <c r="D22" s="21" t="n">
        <v>221930</v>
      </c>
      <c r="E22" s="21" t="n">
        <v>44679</v>
      </c>
      <c r="F22" s="21" t="n">
        <v>2075963</v>
      </c>
      <c r="G22" s="21" t="n">
        <v>7526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2753018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2279948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2279948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93246895</v>
      </c>
      <c r="C25" s="21" t="n">
        <v>0</v>
      </c>
      <c r="D25" s="25" t="n">
        <v>5351699</v>
      </c>
      <c r="E25" s="21" t="n">
        <v>13198</v>
      </c>
      <c r="F25" s="21" t="n">
        <v>4579348</v>
      </c>
      <c r="G25" s="21" t="n">
        <v>12614</v>
      </c>
      <c r="H25" s="21" t="n">
        <v>5093160</v>
      </c>
      <c r="I25" s="21" t="n">
        <v>0</v>
      </c>
      <c r="J25" s="21" t="n">
        <v>103661</v>
      </c>
      <c r="K25" s="21" t="n">
        <v>0</v>
      </c>
      <c r="L25" s="21" t="n">
        <v>208400575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20764519</v>
      </c>
      <c r="C26" s="21" t="n">
        <v>0</v>
      </c>
      <c r="D26" s="21" t="n">
        <v>146947</v>
      </c>
      <c r="E26" s="21" t="n">
        <v>0</v>
      </c>
      <c r="F26" s="21" t="n">
        <v>60882</v>
      </c>
      <c r="G26" s="21" t="n">
        <v>0</v>
      </c>
      <c r="H26" s="21" t="n">
        <v>446429</v>
      </c>
      <c r="I26" s="21" t="n">
        <v>0</v>
      </c>
      <c r="J26" s="21" t="n">
        <v>0</v>
      </c>
      <c r="K26" s="21" t="n">
        <v>0</v>
      </c>
      <c r="L26" s="21" t="n">
        <v>21418777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97846196</v>
      </c>
      <c r="C27" s="21" t="n">
        <v>0</v>
      </c>
      <c r="D27" s="21" t="n">
        <v>2688447</v>
      </c>
      <c r="E27" s="21" t="n">
        <v>2501</v>
      </c>
      <c r="F27" s="21" t="n">
        <v>3073340</v>
      </c>
      <c r="G27" s="21" t="n">
        <v>0</v>
      </c>
      <c r="H27" s="21" t="n">
        <v>4554848</v>
      </c>
      <c r="I27" s="21" t="n">
        <v>0</v>
      </c>
      <c r="J27" s="21" t="n">
        <v>0</v>
      </c>
      <c r="K27" s="21" t="n">
        <v>0</v>
      </c>
      <c r="L27" s="21" t="n">
        <v>108165332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64303540</v>
      </c>
      <c r="C28" s="21" t="n">
        <v>0</v>
      </c>
      <c r="D28" s="21" t="n">
        <v>2516304</v>
      </c>
      <c r="E28" s="21" t="n">
        <v>10698</v>
      </c>
      <c r="F28" s="21" t="n">
        <v>998682</v>
      </c>
      <c r="G28" s="21" t="n">
        <v>12614</v>
      </c>
      <c r="H28" s="21" t="n">
        <v>50669</v>
      </c>
      <c r="I28" s="21" t="n">
        <v>0</v>
      </c>
      <c r="J28" s="21" t="n">
        <v>103661</v>
      </c>
      <c r="K28" s="21" t="n">
        <v>0</v>
      </c>
      <c r="L28" s="21" t="n">
        <v>67996168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10116</v>
      </c>
      <c r="G29" s="21" t="n">
        <v>0</v>
      </c>
      <c r="H29" s="21" t="n">
        <v>41214</v>
      </c>
      <c r="I29" s="21" t="n">
        <v>0</v>
      </c>
      <c r="J29" s="21" t="n">
        <v>0</v>
      </c>
      <c r="K29" s="21" t="n">
        <v>0</v>
      </c>
      <c r="L29" s="21" t="n">
        <v>51330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0332641</v>
      </c>
      <c r="C30" s="21" t="n">
        <v>0</v>
      </c>
      <c r="D30" s="21" t="n">
        <v>0</v>
      </c>
      <c r="E30" s="21" t="n">
        <v>0</v>
      </c>
      <c r="F30" s="21" t="n">
        <v>436328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10768969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61822363</v>
      </c>
      <c r="C31" s="21" t="n">
        <v>223198</v>
      </c>
      <c r="D31" s="21" t="n">
        <v>61205</v>
      </c>
      <c r="E31" s="21" t="n">
        <v>0</v>
      </c>
      <c r="F31" s="21" t="n">
        <v>1207485</v>
      </c>
      <c r="G31" s="21" t="n">
        <v>328021</v>
      </c>
      <c r="H31" s="21" t="n">
        <v>5487138</v>
      </c>
      <c r="I31" s="21" t="n">
        <v>0</v>
      </c>
      <c r="J31" s="21" t="n">
        <v>100714</v>
      </c>
      <c r="K31" s="21" t="n">
        <v>0</v>
      </c>
      <c r="L31" s="21" t="n">
        <v>69230124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24234207</v>
      </c>
      <c r="C32" s="21" t="n">
        <v>223198</v>
      </c>
      <c r="D32" s="21" t="n">
        <v>39241</v>
      </c>
      <c r="E32" s="21" t="n">
        <v>0</v>
      </c>
      <c r="F32" s="21" t="n">
        <v>827577</v>
      </c>
      <c r="G32" s="21" t="n">
        <v>328021</v>
      </c>
      <c r="H32" s="21" t="n">
        <v>1758883</v>
      </c>
      <c r="I32" s="21" t="n">
        <v>0</v>
      </c>
      <c r="J32" s="21" t="n">
        <v>0</v>
      </c>
      <c r="K32" s="21" t="n">
        <v>0</v>
      </c>
      <c r="L32" s="21" t="n">
        <v>27411127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37588156</v>
      </c>
      <c r="C33" s="21" t="n">
        <v>0</v>
      </c>
      <c r="D33" s="21" t="n">
        <v>21964</v>
      </c>
      <c r="E33" s="21" t="n">
        <v>0</v>
      </c>
      <c r="F33" s="21" t="n">
        <v>379908</v>
      </c>
      <c r="G33" s="21" t="n">
        <v>0</v>
      </c>
      <c r="H33" s="21" t="n">
        <v>3728256</v>
      </c>
      <c r="I33" s="21" t="n">
        <v>0</v>
      </c>
      <c r="J33" s="21" t="n">
        <v>100714</v>
      </c>
      <c r="K33" s="21" t="n">
        <v>0</v>
      </c>
      <c r="L33" s="21" t="n">
        <v>41818998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58239722</v>
      </c>
      <c r="C34" s="21" t="n">
        <v>1095193</v>
      </c>
      <c r="D34" s="21" t="n">
        <v>17829</v>
      </c>
      <c r="E34" s="21" t="n">
        <v>0</v>
      </c>
      <c r="F34" s="21" t="n">
        <v>40253</v>
      </c>
      <c r="G34" s="21" t="n">
        <v>85564</v>
      </c>
      <c r="H34" s="21" t="n">
        <v>1380564</v>
      </c>
      <c r="I34" s="21" t="n">
        <v>0</v>
      </c>
      <c r="J34" s="21" t="n">
        <v>6582</v>
      </c>
      <c r="K34" s="21" t="n">
        <v>95477</v>
      </c>
      <c r="L34" s="21" t="n">
        <v>60961184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6360277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51867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6412144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46797906</v>
      </c>
      <c r="C36" s="21" t="n">
        <v>1095193</v>
      </c>
      <c r="D36" s="21" t="n">
        <v>17829</v>
      </c>
      <c r="E36" s="21" t="n">
        <v>0</v>
      </c>
      <c r="F36" s="21" t="n">
        <v>40253</v>
      </c>
      <c r="G36" s="21" t="n">
        <v>33696</v>
      </c>
      <c r="H36" s="21" t="n">
        <v>1380564</v>
      </c>
      <c r="I36" s="21" t="n">
        <v>0</v>
      </c>
      <c r="J36" s="21" t="n">
        <v>6582</v>
      </c>
      <c r="K36" s="21" t="n">
        <v>0</v>
      </c>
      <c r="L36" s="21" t="n">
        <v>49372023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5081537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95477</v>
      </c>
      <c r="L37" s="21" t="n">
        <v>5177014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32399557</v>
      </c>
      <c r="C38" s="21" t="n">
        <v>0</v>
      </c>
      <c r="D38" s="21" t="n">
        <v>821057</v>
      </c>
      <c r="E38" s="21" t="n">
        <v>63771</v>
      </c>
      <c r="F38" s="21" t="n">
        <v>1784237</v>
      </c>
      <c r="G38" s="21" t="n">
        <v>26659</v>
      </c>
      <c r="H38" s="21" t="n">
        <v>809160</v>
      </c>
      <c r="I38" s="21" t="n">
        <v>0</v>
      </c>
      <c r="J38" s="21" t="n">
        <v>110960</v>
      </c>
      <c r="K38" s="21" t="n">
        <v>0</v>
      </c>
      <c r="L38" s="21" t="n">
        <v>36015401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29882643</v>
      </c>
      <c r="C39" s="21" t="n">
        <v>0</v>
      </c>
      <c r="D39" s="21" t="n">
        <v>456970</v>
      </c>
      <c r="E39" s="21" t="n">
        <v>0</v>
      </c>
      <c r="F39" s="21" t="n">
        <v>669810</v>
      </c>
      <c r="G39" s="21" t="n">
        <v>26659</v>
      </c>
      <c r="H39" s="21" t="n">
        <v>87076</v>
      </c>
      <c r="I39" s="21" t="n">
        <v>0</v>
      </c>
      <c r="J39" s="21" t="n">
        <v>110960</v>
      </c>
      <c r="K39" s="21" t="n">
        <v>0</v>
      </c>
      <c r="L39" s="21" t="n">
        <v>31234118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2516914</v>
      </c>
      <c r="C40" s="21" t="n">
        <v>0</v>
      </c>
      <c r="D40" s="21" t="n">
        <v>364087</v>
      </c>
      <c r="E40" s="21" t="n">
        <v>63771</v>
      </c>
      <c r="F40" s="21" t="n">
        <v>1114427</v>
      </c>
      <c r="G40" s="21" t="n">
        <v>0</v>
      </c>
      <c r="H40" s="21" t="n">
        <v>722084</v>
      </c>
      <c r="I40" s="21" t="n">
        <v>0</v>
      </c>
      <c r="J40" s="21" t="n">
        <v>0</v>
      </c>
      <c r="K40" s="21" t="n">
        <v>0</v>
      </c>
      <c r="L40" s="21" t="n">
        <v>4781283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503642830</v>
      </c>
      <c r="C41" s="21" t="n">
        <v>1575795</v>
      </c>
      <c r="D41" s="21" t="n">
        <v>3459964</v>
      </c>
      <c r="E41" s="21" t="n">
        <v>415752</v>
      </c>
      <c r="F41" s="21" t="n">
        <v>1579045</v>
      </c>
      <c r="G41" s="21" t="n">
        <v>455013</v>
      </c>
      <c r="H41" s="21" t="n">
        <v>6202221</v>
      </c>
      <c r="I41" s="21" t="n">
        <v>0</v>
      </c>
      <c r="J41" s="21" t="n">
        <v>103217</v>
      </c>
      <c r="K41" s="21" t="n">
        <v>0</v>
      </c>
      <c r="L41" s="21" t="n">
        <v>517433837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263681271</v>
      </c>
      <c r="C42" s="21" t="n">
        <v>1575795</v>
      </c>
      <c r="D42" s="21" t="n">
        <v>1792343</v>
      </c>
      <c r="E42" s="21" t="n">
        <v>11111</v>
      </c>
      <c r="F42" s="21" t="n">
        <v>1128705</v>
      </c>
      <c r="G42" s="21" t="n">
        <v>455013</v>
      </c>
      <c r="H42" s="21" t="n">
        <v>4886161</v>
      </c>
      <c r="I42" s="21" t="n">
        <v>0</v>
      </c>
      <c r="J42" s="21" t="n">
        <v>103217</v>
      </c>
      <c r="K42" s="21" t="n">
        <v>0</v>
      </c>
      <c r="L42" s="21" t="n">
        <v>273633616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58507765</v>
      </c>
      <c r="C43" s="21" t="n">
        <v>0</v>
      </c>
      <c r="D43" s="21" t="n">
        <v>1667621</v>
      </c>
      <c r="E43" s="21" t="n">
        <v>404641</v>
      </c>
      <c r="F43" s="21" t="n">
        <v>450339</v>
      </c>
      <c r="G43" s="21" t="n">
        <v>0</v>
      </c>
      <c r="H43" s="21" t="n">
        <v>1298696</v>
      </c>
      <c r="I43" s="21" t="n">
        <v>0</v>
      </c>
      <c r="J43" s="21" t="n">
        <v>0</v>
      </c>
      <c r="K43" s="21" t="n">
        <v>0</v>
      </c>
      <c r="L43" s="21" t="n">
        <v>62329062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81453795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17364</v>
      </c>
      <c r="I44" s="21" t="n">
        <v>0</v>
      </c>
      <c r="J44" s="21" t="n">
        <v>0</v>
      </c>
      <c r="K44" s="21" t="n">
        <v>0</v>
      </c>
      <c r="L44" s="21" t="n">
        <v>181471159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1063574577</v>
      </c>
      <c r="C45" s="21" t="n">
        <v>3546157</v>
      </c>
      <c r="D45" s="21" t="n">
        <v>5596247</v>
      </c>
      <c r="E45" s="21" t="n">
        <v>3285565</v>
      </c>
      <c r="F45" s="21" t="n">
        <v>16410291</v>
      </c>
      <c r="G45" s="21" t="n">
        <v>7890483</v>
      </c>
      <c r="H45" s="21" t="n">
        <v>25063926</v>
      </c>
      <c r="I45" s="21" t="n">
        <v>52335</v>
      </c>
      <c r="J45" s="21" t="n">
        <v>4154035</v>
      </c>
      <c r="K45" s="21" t="n">
        <v>961964</v>
      </c>
      <c r="L45" s="21" t="n">
        <v>1130535580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502581485</v>
      </c>
      <c r="C46" s="21" t="n">
        <v>1722907</v>
      </c>
      <c r="D46" s="21" t="n">
        <v>325938</v>
      </c>
      <c r="E46" s="21" t="n">
        <v>2731075</v>
      </c>
      <c r="F46" s="21" t="n">
        <v>646321</v>
      </c>
      <c r="G46" s="21" t="n">
        <v>5093099</v>
      </c>
      <c r="H46" s="21" t="n">
        <v>12909095</v>
      </c>
      <c r="I46" s="21" t="n">
        <v>0</v>
      </c>
      <c r="J46" s="21" t="n">
        <v>3678414</v>
      </c>
      <c r="K46" s="21" t="n">
        <v>842819</v>
      </c>
      <c r="L46" s="21" t="n">
        <v>530531153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25068122</v>
      </c>
      <c r="C47" s="21" t="n">
        <v>1471810</v>
      </c>
      <c r="D47" s="21" t="n">
        <v>180951</v>
      </c>
      <c r="E47" s="21" t="n">
        <v>66460</v>
      </c>
      <c r="F47" s="21" t="n">
        <v>0</v>
      </c>
      <c r="G47" s="21" t="n">
        <v>1200271</v>
      </c>
      <c r="H47" s="21" t="n">
        <v>3660504</v>
      </c>
      <c r="I47" s="21" t="n">
        <v>0</v>
      </c>
      <c r="J47" s="21" t="n">
        <v>93638</v>
      </c>
      <c r="K47" s="21" t="n">
        <v>0</v>
      </c>
      <c r="L47" s="21" t="n">
        <v>31741756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5064691</v>
      </c>
      <c r="C48" s="21" t="n">
        <v>0</v>
      </c>
      <c r="D48" s="21" t="n">
        <v>792800</v>
      </c>
      <c r="E48" s="21" t="n">
        <v>0</v>
      </c>
      <c r="F48" s="21" t="n">
        <v>973393</v>
      </c>
      <c r="G48" s="21" t="n">
        <v>426684</v>
      </c>
      <c r="H48" s="21" t="n">
        <v>78987</v>
      </c>
      <c r="I48" s="21" t="n">
        <v>0</v>
      </c>
      <c r="J48" s="21" t="n">
        <v>0</v>
      </c>
      <c r="K48" s="21" t="n">
        <v>119145</v>
      </c>
      <c r="L48" s="21" t="n">
        <v>17455700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348189037</v>
      </c>
      <c r="C49" s="21" t="n">
        <v>24701</v>
      </c>
      <c r="D49" s="21" t="n">
        <v>426804</v>
      </c>
      <c r="E49" s="21" t="n">
        <v>102221</v>
      </c>
      <c r="F49" s="21" t="n">
        <v>4771108</v>
      </c>
      <c r="G49" s="21" t="n">
        <v>3113</v>
      </c>
      <c r="H49" s="21" t="n">
        <v>5296990</v>
      </c>
      <c r="I49" s="21" t="n">
        <v>21417</v>
      </c>
      <c r="J49" s="21" t="n">
        <v>0</v>
      </c>
      <c r="K49" s="21" t="n">
        <v>0</v>
      </c>
      <c r="L49" s="21" t="n">
        <v>358835391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47521847</v>
      </c>
      <c r="C50" s="21" t="n">
        <v>0</v>
      </c>
      <c r="D50" s="21" t="n">
        <v>3472658</v>
      </c>
      <c r="E50" s="21" t="n">
        <v>125023</v>
      </c>
      <c r="F50" s="21" t="n">
        <v>8887900</v>
      </c>
      <c r="G50" s="21" t="n">
        <v>2126</v>
      </c>
      <c r="H50" s="21" t="n">
        <v>57834</v>
      </c>
      <c r="I50" s="21" t="n">
        <v>30918</v>
      </c>
      <c r="J50" s="21" t="n">
        <v>129812</v>
      </c>
      <c r="K50" s="21" t="n">
        <v>0</v>
      </c>
      <c r="L50" s="21" t="n">
        <v>60228118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125149394</v>
      </c>
      <c r="C51" s="21" t="n">
        <v>326739</v>
      </c>
      <c r="D51" s="21" t="n">
        <v>397095</v>
      </c>
      <c r="E51" s="21" t="n">
        <v>260788</v>
      </c>
      <c r="F51" s="21" t="n">
        <v>1131571</v>
      </c>
      <c r="G51" s="21" t="n">
        <v>1165193</v>
      </c>
      <c r="H51" s="21" t="n">
        <v>3060513</v>
      </c>
      <c r="I51" s="21" t="n">
        <v>0</v>
      </c>
      <c r="J51" s="21" t="n">
        <v>252171</v>
      </c>
      <c r="K51" s="21" t="n">
        <v>0</v>
      </c>
      <c r="L51" s="21" t="n">
        <v>131743464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59868980</v>
      </c>
      <c r="C52" s="21" t="n">
        <v>50438</v>
      </c>
      <c r="D52" s="21" t="n">
        <v>252740</v>
      </c>
      <c r="E52" s="21" t="n">
        <v>99744</v>
      </c>
      <c r="F52" s="21" t="n">
        <v>1986656</v>
      </c>
      <c r="G52" s="21" t="n">
        <v>50157</v>
      </c>
      <c r="H52" s="21" t="n">
        <v>1657562</v>
      </c>
      <c r="I52" s="21" t="n">
        <v>0</v>
      </c>
      <c r="J52" s="21" t="n">
        <v>118518</v>
      </c>
      <c r="K52" s="21" t="n">
        <v>24520</v>
      </c>
      <c r="L52" s="21" t="n">
        <v>64109315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6611119</v>
      </c>
      <c r="C53" s="21" t="n">
        <v>0</v>
      </c>
      <c r="D53" s="21" t="n">
        <v>0</v>
      </c>
      <c r="E53" s="21" t="n">
        <v>0</v>
      </c>
      <c r="F53" s="21" t="n">
        <v>548718</v>
      </c>
      <c r="G53" s="21" t="n">
        <v>0</v>
      </c>
      <c r="H53" s="21" t="n">
        <v>51877</v>
      </c>
      <c r="I53" s="21" t="n">
        <v>0</v>
      </c>
      <c r="J53" s="21" t="n">
        <v>0</v>
      </c>
      <c r="K53" s="21" t="n">
        <v>0</v>
      </c>
      <c r="L53" s="21" t="n">
        <v>7211714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82884</v>
      </c>
      <c r="C54" s="21" t="n">
        <v>0</v>
      </c>
      <c r="D54" s="21" t="n">
        <v>0</v>
      </c>
      <c r="E54" s="21" t="n">
        <v>0</v>
      </c>
      <c r="F54" s="21" t="n">
        <v>1289</v>
      </c>
      <c r="G54" s="21" t="n">
        <v>0</v>
      </c>
      <c r="H54" s="21" t="n">
        <v>532922</v>
      </c>
      <c r="I54" s="21" t="n">
        <v>0</v>
      </c>
      <c r="J54" s="21" t="n">
        <v>0</v>
      </c>
      <c r="K54" s="21" t="n">
        <v>0</v>
      </c>
      <c r="L54" s="21" t="n">
        <v>717095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10060973</v>
      </c>
      <c r="C55" s="21" t="n">
        <v>0</v>
      </c>
      <c r="D55" s="21" t="n">
        <v>8593</v>
      </c>
      <c r="E55" s="21" t="n">
        <v>2967</v>
      </c>
      <c r="F55" s="21" t="n">
        <v>9489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10082022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2032608</v>
      </c>
      <c r="C56" s="21" t="n">
        <v>0</v>
      </c>
      <c r="D56" s="21" t="n">
        <v>0</v>
      </c>
      <c r="E56" s="21" t="n">
        <v>0</v>
      </c>
      <c r="F56" s="21" t="n">
        <v>1280605</v>
      </c>
      <c r="G56" s="21" t="n">
        <v>0</v>
      </c>
      <c r="H56" s="21" t="n">
        <v>707090</v>
      </c>
      <c r="I56" s="21" t="n">
        <v>0</v>
      </c>
      <c r="J56" s="21" t="n">
        <v>15563</v>
      </c>
      <c r="K56" s="21" t="n">
        <v>0</v>
      </c>
      <c r="L56" s="21" t="n">
        <v>24035866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20981397</v>
      </c>
      <c r="C57" s="21" t="n">
        <v>50438</v>
      </c>
      <c r="D57" s="21" t="n">
        <v>244148</v>
      </c>
      <c r="E57" s="21" t="n">
        <v>96777</v>
      </c>
      <c r="F57" s="21" t="n">
        <v>146552</v>
      </c>
      <c r="G57" s="21" t="n">
        <v>50157</v>
      </c>
      <c r="H57" s="21" t="n">
        <v>365674</v>
      </c>
      <c r="I57" s="21" t="n">
        <v>0</v>
      </c>
      <c r="J57" s="21" t="n">
        <v>102955</v>
      </c>
      <c r="K57" s="21" t="n">
        <v>24520</v>
      </c>
      <c r="L57" s="21" t="n">
        <v>22062618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86979785</v>
      </c>
      <c r="C58" s="21" t="n">
        <v>1914105</v>
      </c>
      <c r="D58" s="21" t="n">
        <v>9253</v>
      </c>
      <c r="E58" s="21" t="n">
        <v>3381</v>
      </c>
      <c r="F58" s="21" t="n">
        <v>2610191</v>
      </c>
      <c r="G58" s="21" t="n">
        <v>87964</v>
      </c>
      <c r="H58" s="21" t="n">
        <v>3271129</v>
      </c>
      <c r="I58" s="21" t="n">
        <v>0</v>
      </c>
      <c r="J58" s="21" t="n">
        <v>149932</v>
      </c>
      <c r="K58" s="21" t="n">
        <v>0</v>
      </c>
      <c r="L58" s="21" t="n">
        <v>9502574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4134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4134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6065327</v>
      </c>
      <c r="C60" s="21" t="n">
        <v>0</v>
      </c>
      <c r="D60" s="21" t="n">
        <v>6788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6072115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0790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07904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62303630</v>
      </c>
      <c r="C62" s="21" t="n">
        <v>1914105</v>
      </c>
      <c r="D62" s="21" t="n">
        <v>2465</v>
      </c>
      <c r="E62" s="21" t="n">
        <v>0</v>
      </c>
      <c r="F62" s="21" t="n">
        <v>2592605</v>
      </c>
      <c r="G62" s="21" t="n">
        <v>13164</v>
      </c>
      <c r="H62" s="21" t="n">
        <v>3215122</v>
      </c>
      <c r="I62" s="21" t="n">
        <v>0</v>
      </c>
      <c r="J62" s="21" t="n">
        <v>149932</v>
      </c>
      <c r="K62" s="21" t="n">
        <v>0</v>
      </c>
      <c r="L62" s="21" t="n">
        <v>70191023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8273377</v>
      </c>
      <c r="C63" s="21" t="n">
        <v>0</v>
      </c>
      <c r="D63" s="21" t="n">
        <v>0</v>
      </c>
      <c r="E63" s="21" t="n">
        <v>0</v>
      </c>
      <c r="F63" s="21" t="n">
        <v>3683</v>
      </c>
      <c r="G63" s="21" t="n">
        <v>10766</v>
      </c>
      <c r="H63" s="21" t="n">
        <v>54029</v>
      </c>
      <c r="I63" s="21" t="n">
        <v>0</v>
      </c>
      <c r="J63" s="21" t="n">
        <v>0</v>
      </c>
      <c r="K63" s="21" t="n">
        <v>0</v>
      </c>
      <c r="L63" s="21" t="n">
        <v>8341855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9300442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1979</v>
      </c>
      <c r="I64" s="21" t="n">
        <v>0</v>
      </c>
      <c r="J64" s="21" t="n">
        <v>0</v>
      </c>
      <c r="K64" s="21" t="n">
        <v>0</v>
      </c>
      <c r="L64" s="21" t="n">
        <v>9302421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924969</v>
      </c>
      <c r="C65" s="21" t="n">
        <v>0</v>
      </c>
      <c r="D65" s="21" t="n">
        <v>0</v>
      </c>
      <c r="E65" s="21" t="n">
        <v>3381</v>
      </c>
      <c r="F65" s="21" t="n">
        <v>13903</v>
      </c>
      <c r="G65" s="21" t="n">
        <v>64034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1006287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19123583</v>
      </c>
      <c r="C66" s="21" t="n">
        <v>158824</v>
      </c>
      <c r="D66" s="21" t="n">
        <v>10461</v>
      </c>
      <c r="E66" s="21" t="n">
        <v>0</v>
      </c>
      <c r="F66" s="21" t="n">
        <v>82941</v>
      </c>
      <c r="G66" s="21" t="n">
        <v>374508</v>
      </c>
      <c r="H66" s="21" t="n">
        <v>2768203</v>
      </c>
      <c r="I66" s="21" t="n">
        <v>15943</v>
      </c>
      <c r="J66" s="21" t="n">
        <v>0</v>
      </c>
      <c r="K66" s="21" t="n">
        <v>0</v>
      </c>
      <c r="L66" s="21" t="n">
        <v>22534463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5592393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5592393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16633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37430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540632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3364858</v>
      </c>
      <c r="C72" s="21" t="n">
        <v>158824</v>
      </c>
      <c r="D72" s="21" t="n">
        <v>10461</v>
      </c>
      <c r="E72" s="21" t="n">
        <v>0</v>
      </c>
      <c r="F72" s="21" t="n">
        <v>82941</v>
      </c>
      <c r="G72" s="21" t="n">
        <v>208</v>
      </c>
      <c r="H72" s="21" t="n">
        <v>2768203</v>
      </c>
      <c r="I72" s="21" t="n">
        <v>15943</v>
      </c>
      <c r="J72" s="21" t="n">
        <v>0</v>
      </c>
      <c r="K72" s="21" t="n">
        <v>0</v>
      </c>
      <c r="L72" s="21" t="n">
        <v>16401438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2321683365</v>
      </c>
      <c r="C73" s="27" t="n">
        <v>11150194</v>
      </c>
      <c r="D73" s="27" t="n">
        <v>17236899</v>
      </c>
      <c r="E73" s="27" t="n">
        <v>4890511</v>
      </c>
      <c r="F73" s="27" t="n">
        <v>38313529</v>
      </c>
      <c r="G73" s="27" t="n">
        <v>11620736</v>
      </c>
      <c r="H73" s="27" t="n">
        <v>77806736</v>
      </c>
      <c r="I73" s="27" t="n">
        <v>380264</v>
      </c>
      <c r="J73" s="27" t="n">
        <v>4989280</v>
      </c>
      <c r="K73" s="27" t="n">
        <v>16287461</v>
      </c>
      <c r="L73" s="27" t="n">
        <v>2504358975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5531046</v>
      </c>
      <c r="C78" s="21" t="n">
        <v>1163344</v>
      </c>
      <c r="D78" s="21" t="n">
        <v>277818</v>
      </c>
      <c r="E78" s="21" t="n">
        <v>128119</v>
      </c>
      <c r="F78" s="21" t="n">
        <v>1539847</v>
      </c>
      <c r="G78" s="21" t="n">
        <v>497934</v>
      </c>
      <c r="H78" s="21" t="n">
        <v>2495847</v>
      </c>
      <c r="I78" s="21" t="n">
        <v>63280</v>
      </c>
      <c r="J78" s="21" t="n">
        <v>83835</v>
      </c>
      <c r="K78" s="21" t="n">
        <v>12820031</v>
      </c>
      <c r="L78" s="21" t="n">
        <v>34601101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924177</v>
      </c>
      <c r="C79" s="21" t="n">
        <v>0</v>
      </c>
      <c r="D79" s="21" t="n">
        <v>17534</v>
      </c>
      <c r="E79" s="21" t="n">
        <v>28716</v>
      </c>
      <c r="F79" s="21" t="n">
        <v>77691</v>
      </c>
      <c r="G79" s="21" t="n">
        <v>23380</v>
      </c>
      <c r="H79" s="21" t="n">
        <v>8339</v>
      </c>
      <c r="I79" s="21" t="n">
        <v>26329</v>
      </c>
      <c r="J79" s="21" t="n">
        <v>914</v>
      </c>
      <c r="K79" s="21" t="n">
        <v>90443</v>
      </c>
      <c r="L79" s="21" t="n">
        <v>1197523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90628</v>
      </c>
      <c r="C80" s="21" t="n">
        <v>1123069</v>
      </c>
      <c r="D80" s="21" t="n">
        <v>20197</v>
      </c>
      <c r="E80" s="21" t="n">
        <v>0</v>
      </c>
      <c r="F80" s="21" t="n">
        <v>144196</v>
      </c>
      <c r="G80" s="21" t="n">
        <v>2594</v>
      </c>
      <c r="H80" s="21" t="n">
        <v>785</v>
      </c>
      <c r="I80" s="21" t="n">
        <v>0</v>
      </c>
      <c r="J80" s="21" t="n">
        <v>0</v>
      </c>
      <c r="K80" s="21" t="n">
        <v>0</v>
      </c>
      <c r="L80" s="21" t="n">
        <v>1381469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878974</v>
      </c>
      <c r="C81" s="21" t="n">
        <v>0</v>
      </c>
      <c r="D81" s="21" t="n">
        <v>0</v>
      </c>
      <c r="E81" s="21" t="n">
        <v>937</v>
      </c>
      <c r="F81" s="21" t="n">
        <v>907673</v>
      </c>
      <c r="G81" s="21" t="n">
        <v>84182</v>
      </c>
      <c r="H81" s="21" t="n">
        <v>860356</v>
      </c>
      <c r="I81" s="21" t="n">
        <v>0</v>
      </c>
      <c r="J81" s="21" t="n">
        <v>31126</v>
      </c>
      <c r="K81" s="21" t="n">
        <v>24259</v>
      </c>
      <c r="L81" s="21" t="n">
        <v>2787507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22012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22012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1488499</v>
      </c>
      <c r="C83" s="21" t="n">
        <v>33717</v>
      </c>
      <c r="D83" s="21" t="n">
        <v>174389</v>
      </c>
      <c r="E83" s="21" t="n">
        <v>93052</v>
      </c>
      <c r="F83" s="21" t="n">
        <v>166230</v>
      </c>
      <c r="G83" s="21" t="n">
        <v>15716</v>
      </c>
      <c r="H83" s="21" t="n">
        <v>508302</v>
      </c>
      <c r="I83" s="21" t="n">
        <v>17485</v>
      </c>
      <c r="J83" s="21" t="n">
        <v>0</v>
      </c>
      <c r="K83" s="21" t="n">
        <v>0</v>
      </c>
      <c r="L83" s="21" t="n">
        <v>1249739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171613</v>
      </c>
      <c r="C84" s="21" t="n">
        <v>6559</v>
      </c>
      <c r="D84" s="21" t="n">
        <v>55817</v>
      </c>
      <c r="E84" s="21" t="n">
        <v>4711</v>
      </c>
      <c r="F84" s="21" t="n">
        <v>69298</v>
      </c>
      <c r="G84" s="21" t="n">
        <v>367405</v>
      </c>
      <c r="H84" s="21" t="n">
        <v>8755</v>
      </c>
      <c r="I84" s="21" t="n">
        <v>0</v>
      </c>
      <c r="J84" s="21" t="n">
        <v>49884</v>
      </c>
      <c r="K84" s="21" t="n">
        <v>0</v>
      </c>
      <c r="L84" s="21" t="n">
        <v>734042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7376</v>
      </c>
      <c r="C85" s="21" t="n">
        <v>0</v>
      </c>
      <c r="D85" s="21" t="n">
        <v>0</v>
      </c>
      <c r="E85" s="21" t="n">
        <v>703</v>
      </c>
      <c r="F85" s="21" t="n">
        <v>17701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578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969779</v>
      </c>
      <c r="C86" s="21" t="n">
        <v>0</v>
      </c>
      <c r="D86" s="21" t="n">
        <v>9881</v>
      </c>
      <c r="E86" s="21" t="n">
        <v>0</v>
      </c>
      <c r="F86" s="21" t="n">
        <v>135048</v>
      </c>
      <c r="G86" s="21" t="n">
        <v>4657</v>
      </c>
      <c r="H86" s="21" t="n">
        <v>1109308</v>
      </c>
      <c r="I86" s="21" t="n">
        <v>19466</v>
      </c>
      <c r="J86" s="21" t="n">
        <v>1909</v>
      </c>
      <c r="K86" s="21" t="n">
        <v>12705329</v>
      </c>
      <c r="L86" s="21" t="n">
        <v>15955377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2959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2959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2959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2959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121159</v>
      </c>
      <c r="C90" s="21" t="n">
        <v>0</v>
      </c>
      <c r="D90" s="21" t="n">
        <v>459</v>
      </c>
      <c r="E90" s="21" t="n">
        <v>36143</v>
      </c>
      <c r="F90" s="21" t="n">
        <v>95325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253086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121159</v>
      </c>
      <c r="C91" s="21" t="n">
        <v>0</v>
      </c>
      <c r="D91" s="21" t="n">
        <v>459</v>
      </c>
      <c r="E91" s="21" t="n">
        <v>36143</v>
      </c>
      <c r="F91" s="21" t="n">
        <v>95325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253086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3224639</v>
      </c>
      <c r="C94" s="21" t="n">
        <v>0</v>
      </c>
      <c r="D94" s="21" t="n">
        <v>40069</v>
      </c>
      <c r="E94" s="21" t="n">
        <v>12022</v>
      </c>
      <c r="F94" s="21" t="n">
        <v>134477</v>
      </c>
      <c r="G94" s="21" t="n">
        <v>538</v>
      </c>
      <c r="H94" s="21" t="n">
        <v>222120</v>
      </c>
      <c r="I94" s="21" t="n">
        <v>0</v>
      </c>
      <c r="J94" s="21" t="n">
        <v>0</v>
      </c>
      <c r="K94" s="21" t="n">
        <v>0</v>
      </c>
      <c r="L94" s="21" t="n">
        <v>3633865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163891</v>
      </c>
      <c r="C95" s="21" t="n">
        <v>0</v>
      </c>
      <c r="D95" s="21" t="n">
        <v>5283</v>
      </c>
      <c r="E95" s="21" t="n">
        <v>0</v>
      </c>
      <c r="F95" s="21" t="n">
        <v>2126</v>
      </c>
      <c r="G95" s="21" t="n">
        <v>0</v>
      </c>
      <c r="H95" s="21" t="n">
        <v>176472</v>
      </c>
      <c r="I95" s="21" t="n">
        <v>0</v>
      </c>
      <c r="J95" s="21" t="n">
        <v>0</v>
      </c>
      <c r="K95" s="21" t="n">
        <v>0</v>
      </c>
      <c r="L95" s="21" t="n">
        <v>1347772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1096082</v>
      </c>
      <c r="C96" s="21" t="n">
        <v>0</v>
      </c>
      <c r="D96" s="21" t="n">
        <v>10444</v>
      </c>
      <c r="E96" s="21" t="n">
        <v>1324</v>
      </c>
      <c r="F96" s="21" t="n">
        <v>82832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1190682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943785</v>
      </c>
      <c r="C97" s="21" t="n">
        <v>0</v>
      </c>
      <c r="D97" s="21" t="n">
        <v>24342</v>
      </c>
      <c r="E97" s="21" t="n">
        <v>10698</v>
      </c>
      <c r="F97" s="21" t="n">
        <v>30371</v>
      </c>
      <c r="G97" s="21" t="n">
        <v>538</v>
      </c>
      <c r="H97" s="21" t="n">
        <v>43043</v>
      </c>
      <c r="I97" s="21" t="n">
        <v>0</v>
      </c>
      <c r="J97" s="21" t="n">
        <v>0</v>
      </c>
      <c r="K97" s="21" t="n">
        <v>0</v>
      </c>
      <c r="L97" s="21" t="n">
        <v>1052777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2606</v>
      </c>
      <c r="I98" s="21" t="n">
        <v>0</v>
      </c>
      <c r="J98" s="21" t="n">
        <v>0</v>
      </c>
      <c r="K98" s="21" t="n">
        <v>0</v>
      </c>
      <c r="L98" s="21" t="n">
        <v>2606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0881</v>
      </c>
      <c r="C99" s="21" t="n">
        <v>0</v>
      </c>
      <c r="D99" s="21" t="n">
        <v>0</v>
      </c>
      <c r="E99" s="21" t="n">
        <v>0</v>
      </c>
      <c r="F99" s="21" t="n">
        <v>19147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40028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1300927</v>
      </c>
      <c r="C100" s="21" t="n">
        <v>0</v>
      </c>
      <c r="D100" s="21" t="n">
        <v>0</v>
      </c>
      <c r="E100" s="21" t="n">
        <v>0</v>
      </c>
      <c r="F100" s="21" t="n">
        <v>1714</v>
      </c>
      <c r="G100" s="21" t="n">
        <v>0</v>
      </c>
      <c r="H100" s="21" t="n">
        <v>5919</v>
      </c>
      <c r="I100" s="21" t="n">
        <v>0</v>
      </c>
      <c r="J100" s="21" t="n">
        <v>32298</v>
      </c>
      <c r="K100" s="21" t="n">
        <v>0</v>
      </c>
      <c r="L100" s="21" t="n">
        <v>1340858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1046838</v>
      </c>
      <c r="C101" s="21" t="n">
        <v>0</v>
      </c>
      <c r="D101" s="21" t="n">
        <v>0</v>
      </c>
      <c r="E101" s="21" t="n">
        <v>0</v>
      </c>
      <c r="F101" s="21" t="n">
        <v>158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1046996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254089</v>
      </c>
      <c r="C102" s="21" t="n">
        <v>0</v>
      </c>
      <c r="D102" s="21" t="n">
        <v>0</v>
      </c>
      <c r="E102" s="21" t="n">
        <v>0</v>
      </c>
      <c r="F102" s="21" t="n">
        <v>1556</v>
      </c>
      <c r="G102" s="21" t="n">
        <v>0</v>
      </c>
      <c r="H102" s="21" t="n">
        <v>5919</v>
      </c>
      <c r="I102" s="21" t="n">
        <v>0</v>
      </c>
      <c r="J102" s="21" t="n">
        <v>32298</v>
      </c>
      <c r="K102" s="21" t="n">
        <v>0</v>
      </c>
      <c r="L102" s="21" t="n">
        <v>293862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2536317</v>
      </c>
      <c r="C103" s="21" t="n">
        <v>52495</v>
      </c>
      <c r="D103" s="21" t="n">
        <v>15333</v>
      </c>
      <c r="E103" s="21" t="n">
        <v>0</v>
      </c>
      <c r="F103" s="21" t="n">
        <v>8582</v>
      </c>
      <c r="G103" s="21" t="n">
        <v>0</v>
      </c>
      <c r="H103" s="21" t="n">
        <v>2916</v>
      </c>
      <c r="I103" s="21" t="n">
        <v>0</v>
      </c>
      <c r="J103" s="21" t="n">
        <v>6582</v>
      </c>
      <c r="K103" s="21" t="n">
        <v>0</v>
      </c>
      <c r="L103" s="21" t="n">
        <v>2622225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454669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454669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1556812</v>
      </c>
      <c r="C105" s="21" t="n">
        <v>52495</v>
      </c>
      <c r="D105" s="21" t="n">
        <v>15333</v>
      </c>
      <c r="E105" s="21" t="n">
        <v>0</v>
      </c>
      <c r="F105" s="21" t="n">
        <v>8582</v>
      </c>
      <c r="G105" s="21" t="n">
        <v>0</v>
      </c>
      <c r="H105" s="21" t="n">
        <v>2916</v>
      </c>
      <c r="I105" s="21" t="n">
        <v>0</v>
      </c>
      <c r="J105" s="21" t="n">
        <v>6582</v>
      </c>
      <c r="K105" s="21" t="n">
        <v>0</v>
      </c>
      <c r="L105" s="21" t="n">
        <v>1642720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524836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524836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250803</v>
      </c>
      <c r="C107" s="21" t="n">
        <v>0</v>
      </c>
      <c r="D107" s="21" t="n">
        <v>37867</v>
      </c>
      <c r="E107" s="21" t="n">
        <v>0</v>
      </c>
      <c r="F107" s="21" t="n">
        <v>296810</v>
      </c>
      <c r="G107" s="21" t="n">
        <v>0</v>
      </c>
      <c r="H107" s="21" t="n">
        <v>199983</v>
      </c>
      <c r="I107" s="21" t="n">
        <v>0</v>
      </c>
      <c r="J107" s="21" t="n">
        <v>0</v>
      </c>
      <c r="K107" s="21" t="n">
        <v>0</v>
      </c>
      <c r="L107" s="21" t="n">
        <v>785463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16261</v>
      </c>
      <c r="C108" s="21" t="n">
        <v>0</v>
      </c>
      <c r="D108" s="21" t="n">
        <v>5699</v>
      </c>
      <c r="E108" s="21" t="n">
        <v>0</v>
      </c>
      <c r="F108" s="21" t="n">
        <v>15378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137338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134543</v>
      </c>
      <c r="C109" s="21" t="n">
        <v>0</v>
      </c>
      <c r="D109" s="21" t="n">
        <v>32168</v>
      </c>
      <c r="E109" s="21" t="n">
        <v>0</v>
      </c>
      <c r="F109" s="21" t="n">
        <v>281432</v>
      </c>
      <c r="G109" s="21" t="n">
        <v>0</v>
      </c>
      <c r="H109" s="21" t="n">
        <v>199983</v>
      </c>
      <c r="I109" s="21" t="n">
        <v>0</v>
      </c>
      <c r="J109" s="21" t="n">
        <v>0</v>
      </c>
      <c r="K109" s="21" t="n">
        <v>0</v>
      </c>
      <c r="L109" s="21" t="n">
        <v>648126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10481139</v>
      </c>
      <c r="C110" s="21" t="n">
        <v>381570</v>
      </c>
      <c r="D110" s="21" t="n">
        <v>374733</v>
      </c>
      <c r="E110" s="21" t="n">
        <v>11111</v>
      </c>
      <c r="F110" s="21" t="n">
        <v>71009</v>
      </c>
      <c r="G110" s="21" t="n">
        <v>4389</v>
      </c>
      <c r="H110" s="21" t="n">
        <v>433053</v>
      </c>
      <c r="I110" s="21" t="n">
        <v>0</v>
      </c>
      <c r="J110" s="21" t="n">
        <v>0</v>
      </c>
      <c r="K110" s="21" t="n">
        <v>0</v>
      </c>
      <c r="L110" s="21" t="n">
        <v>11757004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8100153</v>
      </c>
      <c r="C111" s="21" t="n">
        <v>381570</v>
      </c>
      <c r="D111" s="21" t="n">
        <v>202810</v>
      </c>
      <c r="E111" s="21" t="n">
        <v>11111</v>
      </c>
      <c r="F111" s="21" t="n">
        <v>64973</v>
      </c>
      <c r="G111" s="21" t="n">
        <v>4389</v>
      </c>
      <c r="H111" s="21" t="n">
        <v>403901</v>
      </c>
      <c r="I111" s="21" t="n">
        <v>0</v>
      </c>
      <c r="J111" s="21" t="n">
        <v>0</v>
      </c>
      <c r="K111" s="21" t="n">
        <v>0</v>
      </c>
      <c r="L111" s="21" t="n">
        <v>9168907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2121332</v>
      </c>
      <c r="C112" s="21" t="n">
        <v>0</v>
      </c>
      <c r="D112" s="21" t="n">
        <v>171923</v>
      </c>
      <c r="E112" s="21" t="n">
        <v>0</v>
      </c>
      <c r="F112" s="21" t="n">
        <v>6036</v>
      </c>
      <c r="G112" s="21" t="n">
        <v>0</v>
      </c>
      <c r="H112" s="21" t="n">
        <v>29152</v>
      </c>
      <c r="I112" s="21" t="n">
        <v>0</v>
      </c>
      <c r="J112" s="21" t="n">
        <v>0</v>
      </c>
      <c r="K112" s="21" t="n">
        <v>0</v>
      </c>
      <c r="L112" s="21" t="n">
        <v>2328443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259654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259654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24863320</v>
      </c>
      <c r="C114" s="21" t="n">
        <v>1195150</v>
      </c>
      <c r="D114" s="21" t="n">
        <v>246798</v>
      </c>
      <c r="E114" s="21" t="n">
        <v>11470</v>
      </c>
      <c r="F114" s="21" t="n">
        <v>292562</v>
      </c>
      <c r="G114" s="21" t="n">
        <v>1275763</v>
      </c>
      <c r="H114" s="21" t="n">
        <v>4343362</v>
      </c>
      <c r="I114" s="21" t="n">
        <v>20898</v>
      </c>
      <c r="J114" s="21" t="n">
        <v>659488</v>
      </c>
      <c r="K114" s="21" t="n">
        <v>25199</v>
      </c>
      <c r="L114" s="21" t="n">
        <v>32934010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6728392</v>
      </c>
      <c r="C115" s="21" t="n">
        <v>59266</v>
      </c>
      <c r="D115" s="21" t="n">
        <v>44087</v>
      </c>
      <c r="E115" s="21" t="n">
        <v>6428</v>
      </c>
      <c r="F115" s="21" t="n">
        <v>82310</v>
      </c>
      <c r="G115" s="21" t="n">
        <v>1177409</v>
      </c>
      <c r="H115" s="21" t="n">
        <v>1703658</v>
      </c>
      <c r="I115" s="21" t="n">
        <v>0</v>
      </c>
      <c r="J115" s="21" t="n">
        <v>401509</v>
      </c>
      <c r="K115" s="21" t="n">
        <v>25199</v>
      </c>
      <c r="L115" s="21" t="n">
        <v>10228258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2347869</v>
      </c>
      <c r="C116" s="21" t="n">
        <v>953792</v>
      </c>
      <c r="D116" s="21" t="n">
        <v>19591</v>
      </c>
      <c r="E116" s="21" t="n">
        <v>5042</v>
      </c>
      <c r="F116" s="21" t="n">
        <v>0</v>
      </c>
      <c r="G116" s="21" t="n">
        <v>2785</v>
      </c>
      <c r="H116" s="21" t="n">
        <v>928854</v>
      </c>
      <c r="I116" s="21" t="n">
        <v>0</v>
      </c>
      <c r="J116" s="21" t="n">
        <v>0</v>
      </c>
      <c r="K116" s="21" t="n">
        <v>0</v>
      </c>
      <c r="L116" s="21" t="n">
        <v>14257933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8962</v>
      </c>
      <c r="C117" s="21" t="n">
        <v>0</v>
      </c>
      <c r="D117" s="21" t="n">
        <v>0</v>
      </c>
      <c r="E117" s="21" t="n">
        <v>0</v>
      </c>
      <c r="F117" s="21" t="n">
        <v>26634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35596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2362314</v>
      </c>
      <c r="C118" s="21" t="n">
        <v>0</v>
      </c>
      <c r="D118" s="21" t="n">
        <v>29114</v>
      </c>
      <c r="E118" s="21" t="n">
        <v>0</v>
      </c>
      <c r="F118" s="21" t="n">
        <v>33431</v>
      </c>
      <c r="G118" s="21" t="n">
        <v>0</v>
      </c>
      <c r="H118" s="21" t="n">
        <v>38022</v>
      </c>
      <c r="I118" s="21" t="n">
        <v>20898</v>
      </c>
      <c r="J118" s="21" t="n">
        <v>0</v>
      </c>
      <c r="K118" s="21" t="n">
        <v>0</v>
      </c>
      <c r="L118" s="21" t="n">
        <v>2483779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74240</v>
      </c>
      <c r="C119" s="21" t="n">
        <v>0</v>
      </c>
      <c r="D119" s="21" t="n">
        <v>40811</v>
      </c>
      <c r="E119" s="21" t="n">
        <v>0</v>
      </c>
      <c r="F119" s="21" t="n">
        <v>148286</v>
      </c>
      <c r="G119" s="21" t="n">
        <v>0</v>
      </c>
      <c r="H119" s="21" t="n">
        <v>0</v>
      </c>
      <c r="I119" s="21" t="n">
        <v>0</v>
      </c>
      <c r="J119" s="21" t="n">
        <v>5808</v>
      </c>
      <c r="K119" s="21" t="n">
        <v>0</v>
      </c>
      <c r="L119" s="21" t="n">
        <v>369145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3241544</v>
      </c>
      <c r="C120" s="21" t="n">
        <v>182092</v>
      </c>
      <c r="D120" s="21" t="n">
        <v>113195</v>
      </c>
      <c r="E120" s="21" t="n">
        <v>0</v>
      </c>
      <c r="F120" s="21" t="n">
        <v>1901</v>
      </c>
      <c r="G120" s="21" t="n">
        <v>95570</v>
      </c>
      <c r="H120" s="21" t="n">
        <v>1672829</v>
      </c>
      <c r="I120" s="21" t="n">
        <v>0</v>
      </c>
      <c r="J120" s="21" t="n">
        <v>252171</v>
      </c>
      <c r="K120" s="21" t="n">
        <v>0</v>
      </c>
      <c r="L120" s="21" t="n">
        <v>5559302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268740</v>
      </c>
      <c r="C121" s="21" t="n">
        <v>0</v>
      </c>
      <c r="D121" s="21" t="n">
        <v>185307</v>
      </c>
      <c r="E121" s="21" t="n">
        <v>2967</v>
      </c>
      <c r="F121" s="21" t="n">
        <v>28863</v>
      </c>
      <c r="G121" s="21" t="n">
        <v>37482</v>
      </c>
      <c r="H121" s="21" t="n">
        <v>149194</v>
      </c>
      <c r="I121" s="21" t="n">
        <v>0</v>
      </c>
      <c r="J121" s="21" t="n">
        <v>22275</v>
      </c>
      <c r="K121" s="21" t="n">
        <v>24520</v>
      </c>
      <c r="L121" s="21" t="n">
        <v>1719348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61891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61891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67987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67987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14752</v>
      </c>
      <c r="C124" s="21" t="n">
        <v>0</v>
      </c>
      <c r="D124" s="21" t="n">
        <v>8593</v>
      </c>
      <c r="E124" s="21" t="n">
        <v>2967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26312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91898</v>
      </c>
      <c r="C125" s="21" t="n">
        <v>0</v>
      </c>
      <c r="D125" s="21" t="n">
        <v>0</v>
      </c>
      <c r="E125" s="21" t="n">
        <v>0</v>
      </c>
      <c r="F125" s="21" t="n">
        <v>15167</v>
      </c>
      <c r="G125" s="21" t="n">
        <v>0</v>
      </c>
      <c r="H125" s="21" t="n">
        <v>82173</v>
      </c>
      <c r="I125" s="21" t="n">
        <v>0</v>
      </c>
      <c r="J125" s="21" t="n">
        <v>0</v>
      </c>
      <c r="K125" s="21" t="n">
        <v>0</v>
      </c>
      <c r="L125" s="21" t="n">
        <v>289238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932212</v>
      </c>
      <c r="C126" s="21" t="n">
        <v>0</v>
      </c>
      <c r="D126" s="21" t="n">
        <v>176714</v>
      </c>
      <c r="E126" s="21" t="n">
        <v>0</v>
      </c>
      <c r="F126" s="21" t="n">
        <v>13695</v>
      </c>
      <c r="G126" s="21" t="n">
        <v>37482</v>
      </c>
      <c r="H126" s="21" t="n">
        <v>67021</v>
      </c>
      <c r="I126" s="21" t="n">
        <v>0</v>
      </c>
      <c r="J126" s="21" t="n">
        <v>22275</v>
      </c>
      <c r="K126" s="21" t="n">
        <v>24520</v>
      </c>
      <c r="L126" s="21" t="n">
        <v>1273919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221244</v>
      </c>
      <c r="C127" s="21" t="n">
        <v>1201762</v>
      </c>
      <c r="D127" s="21" t="n">
        <v>2014</v>
      </c>
      <c r="E127" s="21" t="n">
        <v>0</v>
      </c>
      <c r="F127" s="21" t="n">
        <v>0</v>
      </c>
      <c r="G127" s="21" t="n">
        <v>6225</v>
      </c>
      <c r="H127" s="21" t="n">
        <v>54394</v>
      </c>
      <c r="I127" s="21" t="n">
        <v>0</v>
      </c>
      <c r="J127" s="21" t="n">
        <v>32500</v>
      </c>
      <c r="K127" s="21" t="n">
        <v>0</v>
      </c>
      <c r="L127" s="21" t="n">
        <v>2518139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81837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81837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7205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7205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67474</v>
      </c>
      <c r="C131" s="21" t="n">
        <v>1201762</v>
      </c>
      <c r="D131" s="21" t="n">
        <v>2014</v>
      </c>
      <c r="E131" s="21" t="n">
        <v>0</v>
      </c>
      <c r="F131" s="21" t="n">
        <v>0</v>
      </c>
      <c r="G131" s="21" t="n">
        <v>0</v>
      </c>
      <c r="H131" s="21" t="n">
        <v>365</v>
      </c>
      <c r="I131" s="21" t="n">
        <v>0</v>
      </c>
      <c r="J131" s="21" t="n">
        <v>32500</v>
      </c>
      <c r="K131" s="21" t="n">
        <v>0</v>
      </c>
      <c r="L131" s="21" t="n">
        <v>1404115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1894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54029</v>
      </c>
      <c r="I132" s="21" t="n">
        <v>0</v>
      </c>
      <c r="J132" s="21" t="n">
        <v>0</v>
      </c>
      <c r="K132" s="21" t="n">
        <v>0</v>
      </c>
      <c r="L132" s="21" t="n">
        <v>55923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847034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847034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580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6225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22025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1514994</v>
      </c>
      <c r="C135" s="21" t="n">
        <v>13379</v>
      </c>
      <c r="D135" s="21" t="n">
        <v>5188</v>
      </c>
      <c r="E135" s="21" t="n">
        <v>0</v>
      </c>
      <c r="F135" s="21" t="n">
        <v>0</v>
      </c>
      <c r="G135" s="21" t="n">
        <v>208</v>
      </c>
      <c r="H135" s="21" t="n">
        <v>1808186</v>
      </c>
      <c r="I135" s="21" t="n">
        <v>0</v>
      </c>
      <c r="J135" s="21" t="n">
        <v>0</v>
      </c>
      <c r="K135" s="21" t="n">
        <v>0</v>
      </c>
      <c r="L135" s="21" t="n">
        <v>3341955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1164518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164518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21077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21077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329399</v>
      </c>
      <c r="C141" s="21" t="n">
        <v>13379</v>
      </c>
      <c r="D141" s="21" t="n">
        <v>5188</v>
      </c>
      <c r="E141" s="21" t="n">
        <v>0</v>
      </c>
      <c r="F141" s="21" t="n">
        <v>0</v>
      </c>
      <c r="G141" s="21" t="n">
        <v>208</v>
      </c>
      <c r="H141" s="21" t="n">
        <v>1808186</v>
      </c>
      <c r="I141" s="21" t="n">
        <v>0</v>
      </c>
      <c r="J141" s="21" t="n">
        <v>0</v>
      </c>
      <c r="K141" s="21" t="n">
        <v>0</v>
      </c>
      <c r="L141" s="21" t="n">
        <v>2156360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62314328</v>
      </c>
      <c r="C142" s="27" t="n">
        <v>4007700</v>
      </c>
      <c r="D142" s="27" t="n">
        <v>1188545</v>
      </c>
      <c r="E142" s="27" t="n">
        <v>201832</v>
      </c>
      <c r="F142" s="27" t="n">
        <v>2469189</v>
      </c>
      <c r="G142" s="27" t="n">
        <v>1822539</v>
      </c>
      <c r="H142" s="27" t="n">
        <v>9714974</v>
      </c>
      <c r="I142" s="27" t="n">
        <v>84178</v>
      </c>
      <c r="J142" s="27" t="n">
        <v>836978</v>
      </c>
      <c r="K142" s="27" t="n">
        <v>12869750</v>
      </c>
      <c r="L142" s="27" t="n">
        <v>95510013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89811400</v>
      </c>
      <c r="C147" s="21" t="n">
        <v>7464775</v>
      </c>
      <c r="D147" s="21" t="n">
        <v>1902891</v>
      </c>
      <c r="E147" s="21" t="n">
        <v>468093</v>
      </c>
      <c r="F147" s="21" t="n">
        <v>9806668</v>
      </c>
      <c r="G147" s="21" t="n">
        <v>2492143</v>
      </c>
      <c r="H147" s="21" t="n">
        <v>20901297</v>
      </c>
      <c r="I147" s="21" t="n">
        <v>266260</v>
      </c>
      <c r="J147" s="21" t="n">
        <v>341083</v>
      </c>
      <c r="K147" s="21" t="n">
        <v>107764</v>
      </c>
      <c r="L147" s="21" t="n">
        <v>133562374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7965024</v>
      </c>
      <c r="C148" s="21" t="n">
        <v>298068</v>
      </c>
      <c r="D148" s="21" t="n">
        <v>44372</v>
      </c>
      <c r="E148" s="21" t="n">
        <v>197991</v>
      </c>
      <c r="F148" s="21" t="n">
        <v>611205</v>
      </c>
      <c r="G148" s="21" t="n">
        <v>177585</v>
      </c>
      <c r="H148" s="21" t="n">
        <v>494745</v>
      </c>
      <c r="I148" s="21" t="n">
        <v>25291</v>
      </c>
      <c r="J148" s="21" t="n">
        <v>0</v>
      </c>
      <c r="K148" s="21" t="n">
        <v>0</v>
      </c>
      <c r="L148" s="21" t="n">
        <v>9814281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336540</v>
      </c>
      <c r="C149" s="21" t="n">
        <v>1065454</v>
      </c>
      <c r="D149" s="21" t="n">
        <v>150103</v>
      </c>
      <c r="E149" s="21" t="n">
        <v>20656</v>
      </c>
      <c r="F149" s="21" t="n">
        <v>2143406</v>
      </c>
      <c r="G149" s="21" t="n">
        <v>46607</v>
      </c>
      <c r="H149" s="21" t="n">
        <v>240829</v>
      </c>
      <c r="I149" s="21" t="n">
        <v>0</v>
      </c>
      <c r="J149" s="21" t="n">
        <v>0</v>
      </c>
      <c r="K149" s="21" t="n">
        <v>0</v>
      </c>
      <c r="L149" s="21" t="n">
        <v>5003595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94079</v>
      </c>
      <c r="C150" s="21" t="n">
        <v>1087242</v>
      </c>
      <c r="D150" s="21" t="n">
        <v>1297</v>
      </c>
      <c r="E150" s="21" t="n">
        <v>0</v>
      </c>
      <c r="F150" s="21" t="n">
        <v>585941</v>
      </c>
      <c r="G150" s="21" t="n">
        <v>0</v>
      </c>
      <c r="H150" s="21" t="n">
        <v>16505592</v>
      </c>
      <c r="I150" s="21" t="n">
        <v>0</v>
      </c>
      <c r="J150" s="21" t="n">
        <v>48468</v>
      </c>
      <c r="K150" s="21" t="n">
        <v>103962</v>
      </c>
      <c r="L150" s="21" t="n">
        <v>18526581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4685</v>
      </c>
      <c r="C151" s="21" t="n">
        <v>0</v>
      </c>
      <c r="D151" s="21" t="n">
        <v>62299</v>
      </c>
      <c r="E151" s="21" t="n">
        <v>0</v>
      </c>
      <c r="F151" s="21" t="n">
        <v>96794</v>
      </c>
      <c r="G151" s="21" t="n">
        <v>0</v>
      </c>
      <c r="H151" s="21" t="n">
        <v>12956</v>
      </c>
      <c r="I151" s="21" t="n">
        <v>0</v>
      </c>
      <c r="J151" s="21" t="n">
        <v>0</v>
      </c>
      <c r="K151" s="21" t="n">
        <v>0</v>
      </c>
      <c r="L151" s="21" t="n">
        <v>176734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62731556</v>
      </c>
      <c r="C152" s="21" t="n">
        <v>4658474</v>
      </c>
      <c r="D152" s="21" t="n">
        <v>695422</v>
      </c>
      <c r="E152" s="21" t="n">
        <v>243080</v>
      </c>
      <c r="F152" s="21" t="n">
        <v>1372241</v>
      </c>
      <c r="G152" s="21" t="n">
        <v>384610</v>
      </c>
      <c r="H152" s="21" t="n">
        <v>1025706</v>
      </c>
      <c r="I152" s="21" t="n">
        <v>0</v>
      </c>
      <c r="J152" s="21" t="n">
        <v>274701</v>
      </c>
      <c r="K152" s="21" t="n">
        <v>3802</v>
      </c>
      <c r="L152" s="21" t="n">
        <v>71389592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487677</v>
      </c>
      <c r="C153" s="21" t="n">
        <v>147469</v>
      </c>
      <c r="D153" s="21" t="n">
        <v>349079</v>
      </c>
      <c r="E153" s="21" t="n">
        <v>0</v>
      </c>
      <c r="F153" s="21" t="n">
        <v>691802</v>
      </c>
      <c r="G153" s="21" t="n">
        <v>1541141</v>
      </c>
      <c r="H153" s="21" t="n">
        <v>798476</v>
      </c>
      <c r="I153" s="21" t="n">
        <v>233522</v>
      </c>
      <c r="J153" s="21" t="n">
        <v>17914</v>
      </c>
      <c r="K153" s="21" t="n">
        <v>0</v>
      </c>
      <c r="L153" s="21" t="n">
        <v>4267080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16263</v>
      </c>
      <c r="C154" s="21" t="n">
        <v>0</v>
      </c>
      <c r="D154" s="21" t="n">
        <v>0</v>
      </c>
      <c r="E154" s="21" t="n">
        <v>2215</v>
      </c>
      <c r="F154" s="21" t="n">
        <v>153819</v>
      </c>
      <c r="G154" s="21" t="n">
        <v>0</v>
      </c>
      <c r="H154" s="21" t="n">
        <v>12527</v>
      </c>
      <c r="I154" s="21" t="n">
        <v>0</v>
      </c>
      <c r="J154" s="21" t="n">
        <v>0</v>
      </c>
      <c r="K154" s="21" t="n">
        <v>0</v>
      </c>
      <c r="L154" s="21" t="n">
        <v>184824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17075576</v>
      </c>
      <c r="C155" s="21" t="n">
        <v>208068</v>
      </c>
      <c r="D155" s="21" t="n">
        <v>600321</v>
      </c>
      <c r="E155" s="21" t="n">
        <v>4150</v>
      </c>
      <c r="F155" s="21" t="n">
        <v>4151460</v>
      </c>
      <c r="G155" s="21" t="n">
        <v>342201</v>
      </c>
      <c r="H155" s="21" t="n">
        <v>1810467</v>
      </c>
      <c r="I155" s="21" t="n">
        <v>7448</v>
      </c>
      <c r="J155" s="21" t="n">
        <v>0</v>
      </c>
      <c r="K155" s="21" t="n">
        <v>0</v>
      </c>
      <c r="L155" s="21" t="n">
        <v>24199691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7503547</v>
      </c>
      <c r="C156" s="21" t="n">
        <v>0</v>
      </c>
      <c r="D156" s="21" t="n">
        <v>70379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7573926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7479277</v>
      </c>
      <c r="C157" s="21" t="n">
        <v>0</v>
      </c>
      <c r="D157" s="21" t="n">
        <v>70379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7549656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24269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24269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162541</v>
      </c>
      <c r="C159" s="21" t="n">
        <v>0</v>
      </c>
      <c r="D159" s="21" t="n">
        <v>123903</v>
      </c>
      <c r="E159" s="21" t="n">
        <v>15585</v>
      </c>
      <c r="F159" s="21" t="n">
        <v>1823171</v>
      </c>
      <c r="G159" s="21" t="n">
        <v>9588</v>
      </c>
      <c r="H159" s="21" t="n">
        <v>0</v>
      </c>
      <c r="I159" s="21" t="n">
        <v>8001</v>
      </c>
      <c r="J159" s="21" t="n">
        <v>0</v>
      </c>
      <c r="K159" s="21" t="n">
        <v>0</v>
      </c>
      <c r="L159" s="21" t="n">
        <v>2142789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162541</v>
      </c>
      <c r="C160" s="21" t="n">
        <v>0</v>
      </c>
      <c r="D160" s="21" t="n">
        <v>123903</v>
      </c>
      <c r="E160" s="21" t="n">
        <v>15585</v>
      </c>
      <c r="F160" s="21" t="n">
        <v>1821617</v>
      </c>
      <c r="G160" s="21" t="n">
        <v>9588</v>
      </c>
      <c r="H160" s="21" t="n">
        <v>0</v>
      </c>
      <c r="I160" s="21" t="n">
        <v>8001</v>
      </c>
      <c r="J160" s="21" t="n">
        <v>0</v>
      </c>
      <c r="K160" s="21" t="n">
        <v>0</v>
      </c>
      <c r="L160" s="21" t="n">
        <v>2141235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1554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554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42876357</v>
      </c>
      <c r="C163" s="21" t="n">
        <v>194468</v>
      </c>
      <c r="D163" s="21" t="n">
        <v>463861</v>
      </c>
      <c r="E163" s="21" t="n">
        <v>164864</v>
      </c>
      <c r="F163" s="21" t="n">
        <v>1041466</v>
      </c>
      <c r="G163" s="21" t="n">
        <v>53502</v>
      </c>
      <c r="H163" s="21" t="n">
        <v>515116</v>
      </c>
      <c r="I163" s="21" t="n">
        <v>0</v>
      </c>
      <c r="J163" s="21" t="n">
        <v>20680</v>
      </c>
      <c r="K163" s="21" t="n">
        <v>8494</v>
      </c>
      <c r="L163" s="21" t="n">
        <v>45338808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5655433</v>
      </c>
      <c r="C164" s="21" t="n">
        <v>10228</v>
      </c>
      <c r="D164" s="21" t="n">
        <v>120134</v>
      </c>
      <c r="E164" s="21" t="n">
        <v>0</v>
      </c>
      <c r="F164" s="21" t="n">
        <v>107351</v>
      </c>
      <c r="G164" s="21" t="n">
        <v>0</v>
      </c>
      <c r="H164" s="21" t="n">
        <v>101289</v>
      </c>
      <c r="I164" s="21" t="n">
        <v>0</v>
      </c>
      <c r="J164" s="21" t="n">
        <v>0</v>
      </c>
      <c r="K164" s="21" t="n">
        <v>0</v>
      </c>
      <c r="L164" s="21" t="n">
        <v>5994435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21534372</v>
      </c>
      <c r="C165" s="21" t="n">
        <v>184240</v>
      </c>
      <c r="D165" s="21" t="n">
        <v>63405</v>
      </c>
      <c r="E165" s="21" t="n">
        <v>164864</v>
      </c>
      <c r="F165" s="21" t="n">
        <v>332334</v>
      </c>
      <c r="G165" s="21" t="n">
        <v>11160</v>
      </c>
      <c r="H165" s="21" t="n">
        <v>1212</v>
      </c>
      <c r="I165" s="21" t="n">
        <v>0</v>
      </c>
      <c r="J165" s="21" t="n">
        <v>20680</v>
      </c>
      <c r="K165" s="21" t="n">
        <v>8494</v>
      </c>
      <c r="L165" s="21" t="n">
        <v>22320761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5051686</v>
      </c>
      <c r="C166" s="21" t="n">
        <v>0</v>
      </c>
      <c r="D166" s="21" t="n">
        <v>280321</v>
      </c>
      <c r="E166" s="21" t="n">
        <v>0</v>
      </c>
      <c r="F166" s="21" t="n">
        <v>179682</v>
      </c>
      <c r="G166" s="21" t="n">
        <v>29124</v>
      </c>
      <c r="H166" s="21" t="n">
        <v>380331</v>
      </c>
      <c r="I166" s="21" t="n">
        <v>0</v>
      </c>
      <c r="J166" s="21" t="n">
        <v>0</v>
      </c>
      <c r="K166" s="21" t="n">
        <v>0</v>
      </c>
      <c r="L166" s="21" t="n">
        <v>15921144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252212</v>
      </c>
      <c r="C167" s="21" t="n">
        <v>0</v>
      </c>
      <c r="D167" s="21" t="n">
        <v>0</v>
      </c>
      <c r="E167" s="21" t="n">
        <v>0</v>
      </c>
      <c r="F167" s="21" t="n">
        <v>9952</v>
      </c>
      <c r="G167" s="21" t="n">
        <v>0</v>
      </c>
      <c r="H167" s="21" t="n">
        <v>32284</v>
      </c>
      <c r="I167" s="21" t="n">
        <v>0</v>
      </c>
      <c r="J167" s="21" t="n">
        <v>0</v>
      </c>
      <c r="K167" s="21" t="n">
        <v>0</v>
      </c>
      <c r="L167" s="21" t="n">
        <v>294448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382654</v>
      </c>
      <c r="C168" s="21" t="n">
        <v>0</v>
      </c>
      <c r="D168" s="21" t="n">
        <v>0</v>
      </c>
      <c r="E168" s="21" t="n">
        <v>0</v>
      </c>
      <c r="F168" s="21" t="n">
        <v>412148</v>
      </c>
      <c r="G168" s="21" t="n">
        <v>13218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808020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2879876</v>
      </c>
      <c r="C169" s="21" t="n">
        <v>0</v>
      </c>
      <c r="D169" s="21" t="n">
        <v>174946</v>
      </c>
      <c r="E169" s="21" t="n">
        <v>17016</v>
      </c>
      <c r="F169" s="21" t="n">
        <v>259144</v>
      </c>
      <c r="G169" s="21" t="n">
        <v>33435</v>
      </c>
      <c r="H169" s="21" t="n">
        <v>493313</v>
      </c>
      <c r="I169" s="21" t="n">
        <v>3231</v>
      </c>
      <c r="J169" s="21" t="n">
        <v>0</v>
      </c>
      <c r="K169" s="21" t="n">
        <v>0</v>
      </c>
      <c r="L169" s="21" t="n">
        <v>13860961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7076842</v>
      </c>
      <c r="C170" s="21" t="n">
        <v>0</v>
      </c>
      <c r="D170" s="21" t="n">
        <v>0</v>
      </c>
      <c r="E170" s="21" t="n">
        <v>0</v>
      </c>
      <c r="F170" s="21" t="n">
        <v>176420</v>
      </c>
      <c r="G170" s="21" t="n">
        <v>33435</v>
      </c>
      <c r="H170" s="21" t="n">
        <v>0</v>
      </c>
      <c r="I170" s="21" t="n">
        <v>3231</v>
      </c>
      <c r="J170" s="21" t="n">
        <v>0</v>
      </c>
      <c r="K170" s="21" t="n">
        <v>0</v>
      </c>
      <c r="L170" s="21" t="n">
        <v>7289928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5803035</v>
      </c>
      <c r="C171" s="21" t="n">
        <v>0</v>
      </c>
      <c r="D171" s="21" t="n">
        <v>174946</v>
      </c>
      <c r="E171" s="21" t="n">
        <v>17016</v>
      </c>
      <c r="F171" s="21" t="n">
        <v>82724</v>
      </c>
      <c r="G171" s="21" t="n">
        <v>0</v>
      </c>
      <c r="H171" s="21" t="n">
        <v>493313</v>
      </c>
      <c r="I171" s="21" t="n">
        <v>0</v>
      </c>
      <c r="J171" s="21" t="n">
        <v>0</v>
      </c>
      <c r="K171" s="21" t="n">
        <v>0</v>
      </c>
      <c r="L171" s="21" t="n">
        <v>6571034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8679340</v>
      </c>
      <c r="C172" s="21" t="n">
        <v>55486</v>
      </c>
      <c r="D172" s="21" t="n">
        <v>318771</v>
      </c>
      <c r="E172" s="21" t="n">
        <v>75383</v>
      </c>
      <c r="F172" s="21" t="n">
        <v>28979</v>
      </c>
      <c r="G172" s="21" t="n">
        <v>5123</v>
      </c>
      <c r="H172" s="21" t="n">
        <v>8908</v>
      </c>
      <c r="I172" s="21" t="n">
        <v>0</v>
      </c>
      <c r="J172" s="21" t="n">
        <v>1285</v>
      </c>
      <c r="K172" s="21" t="n">
        <v>0</v>
      </c>
      <c r="L172" s="21" t="n">
        <v>19173275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1496615</v>
      </c>
      <c r="C173" s="21" t="n">
        <v>0</v>
      </c>
      <c r="D173" s="21" t="n">
        <v>8854</v>
      </c>
      <c r="E173" s="21" t="n">
        <v>52383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557852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5538939</v>
      </c>
      <c r="C174" s="21" t="n">
        <v>55486</v>
      </c>
      <c r="D174" s="21" t="n">
        <v>309918</v>
      </c>
      <c r="E174" s="21" t="n">
        <v>23000</v>
      </c>
      <c r="F174" s="21" t="n">
        <v>28979</v>
      </c>
      <c r="G174" s="21" t="n">
        <v>5123</v>
      </c>
      <c r="H174" s="21" t="n">
        <v>5264</v>
      </c>
      <c r="I174" s="21" t="n">
        <v>0</v>
      </c>
      <c r="J174" s="21" t="n">
        <v>1285</v>
      </c>
      <c r="K174" s="21" t="n">
        <v>0</v>
      </c>
      <c r="L174" s="21" t="n">
        <v>15967994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1643786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3644</v>
      </c>
      <c r="I175" s="21" t="n">
        <v>0</v>
      </c>
      <c r="J175" s="21" t="n">
        <v>0</v>
      </c>
      <c r="K175" s="21" t="n">
        <v>0</v>
      </c>
      <c r="L175" s="21" t="n">
        <v>1647430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8687696</v>
      </c>
      <c r="C176" s="21" t="n">
        <v>0</v>
      </c>
      <c r="D176" s="21" t="n">
        <v>66045</v>
      </c>
      <c r="E176" s="21" t="n">
        <v>0</v>
      </c>
      <c r="F176" s="21" t="n">
        <v>148162</v>
      </c>
      <c r="G176" s="21" t="n">
        <v>150398</v>
      </c>
      <c r="H176" s="21" t="n">
        <v>195758</v>
      </c>
      <c r="I176" s="21" t="n">
        <v>0</v>
      </c>
      <c r="J176" s="21" t="n">
        <v>0</v>
      </c>
      <c r="K176" s="21" t="n">
        <v>0</v>
      </c>
      <c r="L176" s="21" t="n">
        <v>9248059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8496771</v>
      </c>
      <c r="C177" s="21" t="n">
        <v>0</v>
      </c>
      <c r="D177" s="21" t="n">
        <v>66045</v>
      </c>
      <c r="E177" s="21" t="n">
        <v>0</v>
      </c>
      <c r="F177" s="21" t="n">
        <v>148162</v>
      </c>
      <c r="G177" s="21" t="n">
        <v>150398</v>
      </c>
      <c r="H177" s="21" t="n">
        <v>153067</v>
      </c>
      <c r="I177" s="21" t="n">
        <v>0</v>
      </c>
      <c r="J177" s="21" t="n">
        <v>0</v>
      </c>
      <c r="K177" s="21" t="n">
        <v>0</v>
      </c>
      <c r="L177" s="21" t="n">
        <v>9014443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90925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42690</v>
      </c>
      <c r="I178" s="21" t="n">
        <v>0</v>
      </c>
      <c r="J178" s="21" t="n">
        <v>0</v>
      </c>
      <c r="K178" s="21" t="n">
        <v>0</v>
      </c>
      <c r="L178" s="21" t="n">
        <v>233615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253375910</v>
      </c>
      <c r="C179" s="21" t="n">
        <v>1958234</v>
      </c>
      <c r="D179" s="21" t="n">
        <v>2197445</v>
      </c>
      <c r="E179" s="21" t="n">
        <v>590855</v>
      </c>
      <c r="F179" s="21" t="n">
        <v>374052</v>
      </c>
      <c r="G179" s="21" t="n">
        <v>220240</v>
      </c>
      <c r="H179" s="21" t="n">
        <v>1302025</v>
      </c>
      <c r="I179" s="21" t="n">
        <v>32275</v>
      </c>
      <c r="J179" s="21" t="n">
        <v>416179</v>
      </c>
      <c r="K179" s="21" t="n">
        <v>0</v>
      </c>
      <c r="L179" s="21" t="n">
        <v>260467215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97873032</v>
      </c>
      <c r="C180" s="21" t="n">
        <v>1958234</v>
      </c>
      <c r="D180" s="21" t="n">
        <v>1124582</v>
      </c>
      <c r="E180" s="21" t="n">
        <v>553946</v>
      </c>
      <c r="F180" s="21" t="n">
        <v>309119</v>
      </c>
      <c r="G180" s="21" t="n">
        <v>84349</v>
      </c>
      <c r="H180" s="21" t="n">
        <v>1232883</v>
      </c>
      <c r="I180" s="21" t="n">
        <v>32275</v>
      </c>
      <c r="J180" s="21" t="n">
        <v>313539</v>
      </c>
      <c r="K180" s="21" t="n">
        <v>0</v>
      </c>
      <c r="L180" s="21" t="n">
        <v>103481959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15158304</v>
      </c>
      <c r="C181" s="21" t="n">
        <v>0</v>
      </c>
      <c r="D181" s="21" t="n">
        <v>1072863</v>
      </c>
      <c r="E181" s="21" t="n">
        <v>36909</v>
      </c>
      <c r="F181" s="21" t="n">
        <v>64935</v>
      </c>
      <c r="G181" s="21" t="n">
        <v>17758</v>
      </c>
      <c r="H181" s="21" t="n">
        <v>15704</v>
      </c>
      <c r="I181" s="21" t="n">
        <v>0</v>
      </c>
      <c r="J181" s="21" t="n">
        <v>0</v>
      </c>
      <c r="K181" s="21" t="n">
        <v>0</v>
      </c>
      <c r="L181" s="21" t="n">
        <v>16366473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40344574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118133</v>
      </c>
      <c r="H182" s="21" t="n">
        <v>53438</v>
      </c>
      <c r="I182" s="21" t="n">
        <v>0</v>
      </c>
      <c r="J182" s="21" t="n">
        <v>102640</v>
      </c>
      <c r="K182" s="21" t="n">
        <v>0</v>
      </c>
      <c r="L182" s="21" t="n">
        <v>140618785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170894496</v>
      </c>
      <c r="C183" s="21" t="n">
        <v>5652308</v>
      </c>
      <c r="D183" s="21" t="n">
        <v>1984237</v>
      </c>
      <c r="E183" s="21" t="n">
        <v>2180741</v>
      </c>
      <c r="F183" s="21" t="n">
        <v>1943743</v>
      </c>
      <c r="G183" s="21" t="n">
        <v>3746474</v>
      </c>
      <c r="H183" s="21" t="n">
        <v>12562780</v>
      </c>
      <c r="I183" s="21" t="n">
        <v>64467</v>
      </c>
      <c r="J183" s="21" t="n">
        <v>624936</v>
      </c>
      <c r="K183" s="21" t="n">
        <v>610694</v>
      </c>
      <c r="L183" s="21" t="n">
        <v>200264876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81673206</v>
      </c>
      <c r="C184" s="21" t="n">
        <v>1971695</v>
      </c>
      <c r="D184" s="21" t="n">
        <v>1127552</v>
      </c>
      <c r="E184" s="21" t="n">
        <v>1430592</v>
      </c>
      <c r="F184" s="21" t="n">
        <v>289641</v>
      </c>
      <c r="G184" s="21" t="n">
        <v>2941617</v>
      </c>
      <c r="H184" s="21" t="n">
        <v>6543346</v>
      </c>
      <c r="I184" s="21" t="n">
        <v>55639</v>
      </c>
      <c r="J184" s="21" t="n">
        <v>490718</v>
      </c>
      <c r="K184" s="21" t="n">
        <v>344392</v>
      </c>
      <c r="L184" s="21" t="n">
        <v>96868398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25705329</v>
      </c>
      <c r="C185" s="21" t="n">
        <v>1571182</v>
      </c>
      <c r="D185" s="21" t="n">
        <v>73616</v>
      </c>
      <c r="E185" s="21" t="n">
        <v>80563</v>
      </c>
      <c r="F185" s="21" t="n">
        <v>0</v>
      </c>
      <c r="G185" s="21" t="n">
        <v>95040</v>
      </c>
      <c r="H185" s="21" t="n">
        <v>3640438</v>
      </c>
      <c r="I185" s="21" t="n">
        <v>0</v>
      </c>
      <c r="J185" s="21" t="n">
        <v>22932</v>
      </c>
      <c r="K185" s="21" t="n">
        <v>35162</v>
      </c>
      <c r="L185" s="21" t="n">
        <v>31224262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248115</v>
      </c>
      <c r="C186" s="21" t="n">
        <v>0</v>
      </c>
      <c r="D186" s="21" t="n">
        <v>36902</v>
      </c>
      <c r="E186" s="21" t="n">
        <v>906</v>
      </c>
      <c r="F186" s="21" t="n">
        <v>117777</v>
      </c>
      <c r="G186" s="21" t="n">
        <v>19362</v>
      </c>
      <c r="H186" s="21" t="n">
        <v>60125</v>
      </c>
      <c r="I186" s="21" t="n">
        <v>0</v>
      </c>
      <c r="J186" s="21" t="n">
        <v>0</v>
      </c>
      <c r="K186" s="21" t="n">
        <v>31006</v>
      </c>
      <c r="L186" s="21" t="n">
        <v>1514193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27646408</v>
      </c>
      <c r="C187" s="21" t="n">
        <v>34096</v>
      </c>
      <c r="D187" s="21" t="n">
        <v>375167</v>
      </c>
      <c r="E187" s="21" t="n">
        <v>97541</v>
      </c>
      <c r="F187" s="21" t="n">
        <v>347931</v>
      </c>
      <c r="G187" s="21" t="n">
        <v>53383</v>
      </c>
      <c r="H187" s="21" t="n">
        <v>1347281</v>
      </c>
      <c r="I187" s="21" t="n">
        <v>0</v>
      </c>
      <c r="J187" s="21" t="n">
        <v>26841</v>
      </c>
      <c r="K187" s="21" t="n">
        <v>200134</v>
      </c>
      <c r="L187" s="21" t="n">
        <v>30128782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5026924</v>
      </c>
      <c r="C188" s="21" t="n">
        <v>0</v>
      </c>
      <c r="D188" s="21" t="n">
        <v>17003</v>
      </c>
      <c r="E188" s="21" t="n">
        <v>0</v>
      </c>
      <c r="F188" s="21" t="n">
        <v>791150</v>
      </c>
      <c r="G188" s="21" t="n">
        <v>60433</v>
      </c>
      <c r="H188" s="21" t="n">
        <v>41730</v>
      </c>
      <c r="I188" s="21" t="n">
        <v>8828</v>
      </c>
      <c r="J188" s="21" t="n">
        <v>46179</v>
      </c>
      <c r="K188" s="21" t="n">
        <v>0</v>
      </c>
      <c r="L188" s="21" t="n">
        <v>5992247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9594512</v>
      </c>
      <c r="C189" s="21" t="n">
        <v>2075336</v>
      </c>
      <c r="D189" s="21" t="n">
        <v>353995</v>
      </c>
      <c r="E189" s="21" t="n">
        <v>571139</v>
      </c>
      <c r="F189" s="21" t="n">
        <v>397244</v>
      </c>
      <c r="G189" s="21" t="n">
        <v>576641</v>
      </c>
      <c r="H189" s="21" t="n">
        <v>929861</v>
      </c>
      <c r="I189" s="21" t="n">
        <v>0</v>
      </c>
      <c r="J189" s="21" t="n">
        <v>38267</v>
      </c>
      <c r="K189" s="21" t="n">
        <v>0</v>
      </c>
      <c r="L189" s="21" t="n">
        <v>34536995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31571276</v>
      </c>
      <c r="C190" s="21" t="n">
        <v>11832</v>
      </c>
      <c r="D190" s="21" t="n">
        <v>258336</v>
      </c>
      <c r="E190" s="21" t="n">
        <v>232973</v>
      </c>
      <c r="F190" s="21" t="n">
        <v>516974</v>
      </c>
      <c r="G190" s="21" t="n">
        <v>109283</v>
      </c>
      <c r="H190" s="21" t="n">
        <v>621253</v>
      </c>
      <c r="I190" s="21" t="n">
        <v>18123</v>
      </c>
      <c r="J190" s="21" t="n">
        <v>596690</v>
      </c>
      <c r="K190" s="21" t="n">
        <v>46690</v>
      </c>
      <c r="L190" s="21" t="n">
        <v>33983430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813792</v>
      </c>
      <c r="C191" s="21" t="n">
        <v>0</v>
      </c>
      <c r="D191" s="21" t="n">
        <v>90368</v>
      </c>
      <c r="E191" s="21" t="n">
        <v>0</v>
      </c>
      <c r="F191" s="21" t="n">
        <v>247343</v>
      </c>
      <c r="G191" s="21" t="n">
        <v>0</v>
      </c>
      <c r="H191" s="21" t="n">
        <v>61516</v>
      </c>
      <c r="I191" s="21" t="n">
        <v>0</v>
      </c>
      <c r="J191" s="21" t="n">
        <v>0</v>
      </c>
      <c r="K191" s="21" t="n">
        <v>0</v>
      </c>
      <c r="L191" s="21" t="n">
        <v>2213019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099053</v>
      </c>
      <c r="C192" s="21" t="n">
        <v>0</v>
      </c>
      <c r="D192" s="21" t="n">
        <v>0</v>
      </c>
      <c r="E192" s="21" t="n">
        <v>0</v>
      </c>
      <c r="F192" s="21" t="n">
        <v>568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099621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3673693</v>
      </c>
      <c r="C193" s="21" t="n">
        <v>934</v>
      </c>
      <c r="D193" s="21" t="n">
        <v>5948</v>
      </c>
      <c r="E193" s="21" t="n">
        <v>0</v>
      </c>
      <c r="F193" s="21" t="n">
        <v>0</v>
      </c>
      <c r="G193" s="21" t="n">
        <v>1291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3681866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963890</v>
      </c>
      <c r="C194" s="21" t="n">
        <v>0</v>
      </c>
      <c r="D194" s="21" t="n">
        <v>10272</v>
      </c>
      <c r="E194" s="21" t="n">
        <v>208840</v>
      </c>
      <c r="F194" s="21" t="n">
        <v>128882</v>
      </c>
      <c r="G194" s="21" t="n">
        <v>79172</v>
      </c>
      <c r="H194" s="21" t="n">
        <v>26571</v>
      </c>
      <c r="I194" s="21" t="n">
        <v>18123</v>
      </c>
      <c r="J194" s="21" t="n">
        <v>174073</v>
      </c>
      <c r="K194" s="21" t="n">
        <v>0</v>
      </c>
      <c r="L194" s="21" t="n">
        <v>2609823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23020847</v>
      </c>
      <c r="C195" s="21" t="n">
        <v>10898</v>
      </c>
      <c r="D195" s="21" t="n">
        <v>151749</v>
      </c>
      <c r="E195" s="21" t="n">
        <v>24134</v>
      </c>
      <c r="F195" s="21" t="n">
        <v>140182</v>
      </c>
      <c r="G195" s="21" t="n">
        <v>28820</v>
      </c>
      <c r="H195" s="21" t="n">
        <v>533166</v>
      </c>
      <c r="I195" s="21" t="n">
        <v>0</v>
      </c>
      <c r="J195" s="21" t="n">
        <v>422618</v>
      </c>
      <c r="K195" s="21" t="n">
        <v>46690</v>
      </c>
      <c r="L195" s="21" t="n">
        <v>24379104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2037462</v>
      </c>
      <c r="C196" s="21" t="n">
        <v>1273734</v>
      </c>
      <c r="D196" s="21" t="n">
        <v>11486</v>
      </c>
      <c r="E196" s="21" t="n">
        <v>263002</v>
      </c>
      <c r="F196" s="21" t="n">
        <v>1264510</v>
      </c>
      <c r="G196" s="21" t="n">
        <v>132635</v>
      </c>
      <c r="H196" s="21" t="n">
        <v>591463</v>
      </c>
      <c r="I196" s="21" t="n">
        <v>4150</v>
      </c>
      <c r="J196" s="21" t="n">
        <v>110326</v>
      </c>
      <c r="K196" s="21" t="n">
        <v>1106</v>
      </c>
      <c r="L196" s="21" t="n">
        <v>15689874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575015</v>
      </c>
      <c r="C197" s="21" t="n">
        <v>0</v>
      </c>
      <c r="D197" s="21" t="n">
        <v>0</v>
      </c>
      <c r="E197" s="21" t="n">
        <v>0</v>
      </c>
      <c r="F197" s="21" t="n">
        <v>41183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616198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855384</v>
      </c>
      <c r="C198" s="21" t="n">
        <v>0</v>
      </c>
      <c r="D198" s="21" t="n">
        <v>0</v>
      </c>
      <c r="E198" s="21" t="n">
        <v>0</v>
      </c>
      <c r="F198" s="21" t="n">
        <v>121198</v>
      </c>
      <c r="G198" s="21" t="n">
        <v>0</v>
      </c>
      <c r="H198" s="21" t="n">
        <v>7630</v>
      </c>
      <c r="I198" s="21" t="n">
        <v>0</v>
      </c>
      <c r="J198" s="21" t="n">
        <v>0</v>
      </c>
      <c r="K198" s="21" t="n">
        <v>0</v>
      </c>
      <c r="L198" s="21" t="n">
        <v>1984212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15827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5827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6891209</v>
      </c>
      <c r="C200" s="21" t="n">
        <v>1228320</v>
      </c>
      <c r="D200" s="21" t="n">
        <v>11486</v>
      </c>
      <c r="E200" s="21" t="n">
        <v>256125</v>
      </c>
      <c r="F200" s="21" t="n">
        <v>160901</v>
      </c>
      <c r="G200" s="21" t="n">
        <v>671</v>
      </c>
      <c r="H200" s="21" t="n">
        <v>391456</v>
      </c>
      <c r="I200" s="21" t="n">
        <v>4150</v>
      </c>
      <c r="J200" s="21" t="n">
        <v>0</v>
      </c>
      <c r="K200" s="21" t="n">
        <v>1106</v>
      </c>
      <c r="L200" s="21" t="n">
        <v>8945424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256479</v>
      </c>
      <c r="C201" s="21" t="n">
        <v>20225</v>
      </c>
      <c r="D201" s="21" t="n">
        <v>0</v>
      </c>
      <c r="E201" s="21" t="n">
        <v>0</v>
      </c>
      <c r="F201" s="21" t="n">
        <v>5841</v>
      </c>
      <c r="G201" s="21" t="n">
        <v>79934</v>
      </c>
      <c r="H201" s="21" t="n">
        <v>192377</v>
      </c>
      <c r="I201" s="21" t="n">
        <v>0</v>
      </c>
      <c r="J201" s="21" t="n">
        <v>0</v>
      </c>
      <c r="K201" s="21" t="n">
        <v>0</v>
      </c>
      <c r="L201" s="21" t="n">
        <v>1554856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994878</v>
      </c>
      <c r="C202" s="21" t="n">
        <v>25189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110326</v>
      </c>
      <c r="K202" s="21" t="n">
        <v>0</v>
      </c>
      <c r="L202" s="21" t="n">
        <v>1130393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448668</v>
      </c>
      <c r="C203" s="21" t="n">
        <v>0</v>
      </c>
      <c r="D203" s="21" t="n">
        <v>0</v>
      </c>
      <c r="E203" s="21" t="n">
        <v>6877</v>
      </c>
      <c r="F203" s="21" t="n">
        <v>935386</v>
      </c>
      <c r="G203" s="21" t="n">
        <v>5203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1442961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8078867</v>
      </c>
      <c r="C204" s="21" t="n">
        <v>51562</v>
      </c>
      <c r="D204" s="21" t="n">
        <v>73974</v>
      </c>
      <c r="E204" s="21" t="n">
        <v>99860</v>
      </c>
      <c r="F204" s="21" t="n">
        <v>78029</v>
      </c>
      <c r="G204" s="21" t="n">
        <v>89366</v>
      </c>
      <c r="H204" s="21" t="n">
        <v>936137</v>
      </c>
      <c r="I204" s="21" t="n">
        <v>125624</v>
      </c>
      <c r="J204" s="21" t="n">
        <v>128175</v>
      </c>
      <c r="K204" s="21" t="n">
        <v>100116</v>
      </c>
      <c r="L204" s="21" t="n">
        <v>9761710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5021363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165802</v>
      </c>
      <c r="I205" s="21" t="n">
        <v>0</v>
      </c>
      <c r="J205" s="21" t="n">
        <v>0</v>
      </c>
      <c r="K205" s="21" t="n">
        <v>0</v>
      </c>
      <c r="L205" s="21" t="n">
        <v>5187165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84651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84651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64902</v>
      </c>
      <c r="C208" s="21" t="n">
        <v>0</v>
      </c>
      <c r="D208" s="21" t="n">
        <v>0</v>
      </c>
      <c r="E208" s="21" t="n">
        <v>0</v>
      </c>
      <c r="F208" s="21" t="n">
        <v>4885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69787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73144</v>
      </c>
      <c r="G209" s="21" t="n">
        <v>0</v>
      </c>
      <c r="H209" s="21" t="n">
        <v>0</v>
      </c>
      <c r="I209" s="21" t="n">
        <v>94812</v>
      </c>
      <c r="J209" s="21" t="n">
        <v>0</v>
      </c>
      <c r="K209" s="21" t="n">
        <v>0</v>
      </c>
      <c r="L209" s="21" t="n">
        <v>167956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2146092</v>
      </c>
      <c r="C210" s="21" t="n">
        <v>51562</v>
      </c>
      <c r="D210" s="21" t="n">
        <v>73974</v>
      </c>
      <c r="E210" s="21" t="n">
        <v>99860</v>
      </c>
      <c r="F210" s="21" t="n">
        <v>0</v>
      </c>
      <c r="G210" s="21" t="n">
        <v>89366</v>
      </c>
      <c r="H210" s="21" t="n">
        <v>770335</v>
      </c>
      <c r="I210" s="21" t="n">
        <v>30812</v>
      </c>
      <c r="J210" s="21" t="n">
        <v>128175</v>
      </c>
      <c r="K210" s="21" t="n">
        <v>100116</v>
      </c>
      <c r="L210" s="21" t="n">
        <v>3490292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656558768</v>
      </c>
      <c r="C211" s="27" t="n">
        <v>16662399</v>
      </c>
      <c r="D211" s="27" t="n">
        <v>7646274</v>
      </c>
      <c r="E211" s="27" t="n">
        <v>4108372</v>
      </c>
      <c r="F211" s="27" t="n">
        <v>17284898</v>
      </c>
      <c r="G211" s="27" t="n">
        <v>7042187</v>
      </c>
      <c r="H211" s="27" t="n">
        <v>38128050</v>
      </c>
      <c r="I211" s="27" t="n">
        <v>522131</v>
      </c>
      <c r="J211" s="27" t="n">
        <v>2239354</v>
      </c>
      <c r="K211" s="27" t="n">
        <v>874864</v>
      </c>
      <c r="L211" s="27" t="n">
        <v>751067297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7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0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80422288</v>
      </c>
      <c r="C9" s="21" t="n">
        <v>575785</v>
      </c>
      <c r="D9" s="21" t="n">
        <v>1219264</v>
      </c>
      <c r="E9" s="21" t="n">
        <v>288527</v>
      </c>
      <c r="F9" s="21" t="n">
        <v>6943633</v>
      </c>
      <c r="G9" s="21" t="n">
        <v>1160836</v>
      </c>
      <c r="H9" s="21" t="n">
        <v>1351540</v>
      </c>
      <c r="I9" s="21" t="n">
        <v>513592</v>
      </c>
      <c r="J9" s="21" t="n">
        <v>95496</v>
      </c>
      <c r="K9" s="21" t="n">
        <v>10835396</v>
      </c>
      <c r="L9" s="21" t="n">
        <v>103406357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9384692</v>
      </c>
      <c r="C10" s="25" t="n">
        <v>0</v>
      </c>
      <c r="D10" s="21" t="n">
        <v>90423</v>
      </c>
      <c r="E10" s="21" t="n">
        <v>0</v>
      </c>
      <c r="F10" s="21" t="n">
        <v>596741</v>
      </c>
      <c r="G10" s="21" t="n">
        <v>82258</v>
      </c>
      <c r="H10" s="21" t="n">
        <v>101192</v>
      </c>
      <c r="I10" s="21" t="n">
        <v>0</v>
      </c>
      <c r="J10" s="21" t="n">
        <v>0</v>
      </c>
      <c r="K10" s="21" t="n">
        <v>0</v>
      </c>
      <c r="L10" s="21" t="n">
        <v>10255306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690864</v>
      </c>
      <c r="C11" s="21" t="n">
        <v>0</v>
      </c>
      <c r="D11" s="21" t="n">
        <v>0</v>
      </c>
      <c r="E11" s="21" t="n">
        <v>0</v>
      </c>
      <c r="F11" s="21" t="n">
        <v>905188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1596052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" hidden="false" customHeight="true" outlineLevel="0" collapsed="false">
      <c r="A12" s="26" t="s">
        <v>32</v>
      </c>
      <c r="B12" s="21" t="n">
        <v>780519</v>
      </c>
      <c r="C12" s="21" t="n">
        <v>50756</v>
      </c>
      <c r="D12" s="21" t="n">
        <v>0</v>
      </c>
      <c r="E12" s="21" t="n">
        <v>0</v>
      </c>
      <c r="F12" s="21" t="n">
        <v>312431</v>
      </c>
      <c r="G12" s="21" t="n">
        <v>0</v>
      </c>
      <c r="H12" s="21" t="n">
        <v>2575</v>
      </c>
      <c r="I12" s="21" t="n">
        <v>513592</v>
      </c>
      <c r="J12" s="21" t="n">
        <v>0</v>
      </c>
      <c r="K12" s="21" t="n">
        <v>8621988</v>
      </c>
      <c r="L12" s="21" t="n">
        <v>10281861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12627</v>
      </c>
      <c r="C13" s="21" t="n">
        <v>0</v>
      </c>
      <c r="D13" s="21" t="n">
        <v>0</v>
      </c>
      <c r="E13" s="21" t="n">
        <v>0</v>
      </c>
      <c r="F13" s="21" t="n">
        <v>68065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80692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42443392</v>
      </c>
      <c r="C14" s="21" t="n">
        <v>328376</v>
      </c>
      <c r="D14" s="21" t="n">
        <v>1001561</v>
      </c>
      <c r="E14" s="21" t="n">
        <v>0</v>
      </c>
      <c r="F14" s="21" t="n">
        <v>497932</v>
      </c>
      <c r="G14" s="21" t="n">
        <v>231249</v>
      </c>
      <c r="H14" s="21" t="n">
        <v>387062</v>
      </c>
      <c r="I14" s="21" t="n">
        <v>0</v>
      </c>
      <c r="J14" s="21" t="n">
        <v>855</v>
      </c>
      <c r="K14" s="21" t="n">
        <v>2111859</v>
      </c>
      <c r="L14" s="21" t="n">
        <v>47002286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0251377</v>
      </c>
      <c r="C15" s="21" t="n">
        <v>196653</v>
      </c>
      <c r="D15" s="21" t="n">
        <v>87550</v>
      </c>
      <c r="E15" s="21" t="n">
        <v>228670</v>
      </c>
      <c r="F15" s="21" t="n">
        <v>342974</v>
      </c>
      <c r="G15" s="21" t="n">
        <v>686409</v>
      </c>
      <c r="H15" s="21" t="n">
        <v>46855</v>
      </c>
      <c r="I15" s="21" t="n">
        <v>0</v>
      </c>
      <c r="J15" s="21" t="n">
        <v>0</v>
      </c>
      <c r="K15" s="21" t="n">
        <v>0</v>
      </c>
      <c r="L15" s="21" t="n">
        <v>11840488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50871</v>
      </c>
      <c r="C16" s="21" t="n">
        <v>0</v>
      </c>
      <c r="D16" s="21" t="n">
        <v>0</v>
      </c>
      <c r="E16" s="21" t="n">
        <v>0</v>
      </c>
      <c r="F16" s="21" t="n">
        <v>75062</v>
      </c>
      <c r="G16" s="21" t="n">
        <v>0</v>
      </c>
      <c r="H16" s="21" t="n">
        <v>12541</v>
      </c>
      <c r="I16" s="21" t="n">
        <v>0</v>
      </c>
      <c r="J16" s="21" t="n">
        <v>0</v>
      </c>
      <c r="K16" s="21" t="n">
        <v>0</v>
      </c>
      <c r="L16" s="21" t="n">
        <v>138474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6807946</v>
      </c>
      <c r="C17" s="21" t="n">
        <v>0</v>
      </c>
      <c r="D17" s="21" t="n">
        <v>39730</v>
      </c>
      <c r="E17" s="21" t="n">
        <v>59857</v>
      </c>
      <c r="F17" s="21" t="n">
        <v>4145240</v>
      </c>
      <c r="G17" s="21" t="n">
        <v>160920</v>
      </c>
      <c r="H17" s="21" t="n">
        <v>801314</v>
      </c>
      <c r="I17" s="21" t="n">
        <v>0</v>
      </c>
      <c r="J17" s="21" t="n">
        <v>94641</v>
      </c>
      <c r="K17" s="21" t="n">
        <v>101549</v>
      </c>
      <c r="L17" s="21" t="n">
        <v>22211197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253324</v>
      </c>
      <c r="C18" s="21" t="n">
        <v>0</v>
      </c>
      <c r="D18" s="21" t="n">
        <v>0</v>
      </c>
      <c r="E18" s="21" t="n">
        <v>0</v>
      </c>
      <c r="F18" s="21" t="n">
        <v>34389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287713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1241428</v>
      </c>
      <c r="C19" s="21" t="n">
        <v>0</v>
      </c>
      <c r="D19" s="21" t="n">
        <v>0</v>
      </c>
      <c r="E19" s="21" t="n">
        <v>0</v>
      </c>
      <c r="F19" s="21" t="n">
        <v>34389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275817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1895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1895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713427</v>
      </c>
      <c r="C21" s="21" t="n">
        <v>0</v>
      </c>
      <c r="D21" s="21" t="n">
        <v>171261</v>
      </c>
      <c r="E21" s="21" t="n">
        <v>0</v>
      </c>
      <c r="F21" s="21" t="n">
        <v>2054079</v>
      </c>
      <c r="G21" s="21" t="n">
        <v>16996</v>
      </c>
      <c r="H21" s="21" t="n">
        <v>2610</v>
      </c>
      <c r="I21" s="21" t="n">
        <v>0</v>
      </c>
      <c r="J21" s="21" t="n">
        <v>0</v>
      </c>
      <c r="K21" s="21" t="n">
        <v>0</v>
      </c>
      <c r="L21" s="21" t="n">
        <v>2958373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713427</v>
      </c>
      <c r="C22" s="21" t="n">
        <v>0</v>
      </c>
      <c r="D22" s="21" t="n">
        <v>171261</v>
      </c>
      <c r="E22" s="21" t="n">
        <v>0</v>
      </c>
      <c r="F22" s="21" t="n">
        <v>2053729</v>
      </c>
      <c r="G22" s="21" t="n">
        <v>16996</v>
      </c>
      <c r="H22" s="21" t="n">
        <v>2610</v>
      </c>
      <c r="I22" s="21" t="n">
        <v>0</v>
      </c>
      <c r="J22" s="21" t="n">
        <v>0</v>
      </c>
      <c r="K22" s="21" t="n">
        <v>0</v>
      </c>
      <c r="L22" s="21" t="n">
        <v>2958023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35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35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81144137</v>
      </c>
      <c r="C25" s="21" t="n">
        <v>349157</v>
      </c>
      <c r="D25" s="25" t="n">
        <v>71958</v>
      </c>
      <c r="E25" s="21" t="n">
        <v>720926</v>
      </c>
      <c r="F25" s="21" t="n">
        <v>943475</v>
      </c>
      <c r="G25" s="21" t="n">
        <v>1964</v>
      </c>
      <c r="H25" s="21" t="n">
        <v>13201</v>
      </c>
      <c r="I25" s="21" t="n">
        <v>75934</v>
      </c>
      <c r="J25" s="21" t="n">
        <v>0</v>
      </c>
      <c r="K25" s="21" t="n">
        <v>0</v>
      </c>
      <c r="L25" s="21" t="n">
        <v>83320752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6145083</v>
      </c>
      <c r="C26" s="21" t="n">
        <v>0</v>
      </c>
      <c r="D26" s="21" t="n">
        <v>3708</v>
      </c>
      <c r="E26" s="21" t="n">
        <v>0</v>
      </c>
      <c r="F26" s="21" t="n">
        <v>131887</v>
      </c>
      <c r="G26" s="21" t="n">
        <v>242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16280920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38745295</v>
      </c>
      <c r="C27" s="21" t="n">
        <v>349157</v>
      </c>
      <c r="D27" s="21" t="n">
        <v>64249</v>
      </c>
      <c r="E27" s="21" t="n">
        <v>720926</v>
      </c>
      <c r="F27" s="21" t="n">
        <v>529729</v>
      </c>
      <c r="G27" s="21" t="n">
        <v>1722</v>
      </c>
      <c r="H27" s="21" t="n">
        <v>13201</v>
      </c>
      <c r="I27" s="21" t="n">
        <v>0</v>
      </c>
      <c r="J27" s="21" t="n">
        <v>0</v>
      </c>
      <c r="K27" s="21" t="n">
        <v>0</v>
      </c>
      <c r="L27" s="21" t="n">
        <v>40424279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24192109</v>
      </c>
      <c r="C28" s="21" t="n">
        <v>0</v>
      </c>
      <c r="D28" s="21" t="n">
        <v>2987</v>
      </c>
      <c r="E28" s="21" t="n">
        <v>0</v>
      </c>
      <c r="F28" s="21" t="n">
        <v>155898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24350994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1435718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75934</v>
      </c>
      <c r="J29" s="21" t="n">
        <v>0</v>
      </c>
      <c r="K29" s="21" t="n">
        <v>0</v>
      </c>
      <c r="L29" s="21" t="n">
        <v>1511652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625934</v>
      </c>
      <c r="C30" s="21" t="n">
        <v>0</v>
      </c>
      <c r="D30" s="21" t="n">
        <v>1015</v>
      </c>
      <c r="E30" s="21" t="n">
        <v>0</v>
      </c>
      <c r="F30" s="21" t="n">
        <v>125962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752911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27038529</v>
      </c>
      <c r="C31" s="21" t="n">
        <v>0</v>
      </c>
      <c r="D31" s="21" t="n">
        <v>403211</v>
      </c>
      <c r="E31" s="21" t="n">
        <v>0</v>
      </c>
      <c r="F31" s="21" t="n">
        <v>3118963</v>
      </c>
      <c r="G31" s="21" t="n">
        <v>0</v>
      </c>
      <c r="H31" s="21" t="n">
        <v>70533</v>
      </c>
      <c r="I31" s="21" t="n">
        <v>0</v>
      </c>
      <c r="J31" s="21" t="n">
        <v>0</v>
      </c>
      <c r="K31" s="21" t="n">
        <v>0</v>
      </c>
      <c r="L31" s="21" t="n">
        <v>30631236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4373560</v>
      </c>
      <c r="C32" s="21" t="n">
        <v>0</v>
      </c>
      <c r="D32" s="21" t="n">
        <v>312868</v>
      </c>
      <c r="E32" s="21" t="n">
        <v>0</v>
      </c>
      <c r="F32" s="21" t="n">
        <v>2845056</v>
      </c>
      <c r="G32" s="21" t="n">
        <v>0</v>
      </c>
      <c r="H32" s="21" t="n">
        <v>20310</v>
      </c>
      <c r="I32" s="21" t="n">
        <v>0</v>
      </c>
      <c r="J32" s="21" t="n">
        <v>0</v>
      </c>
      <c r="K32" s="21" t="n">
        <v>0</v>
      </c>
      <c r="L32" s="21" t="n">
        <v>17551794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2664969</v>
      </c>
      <c r="C33" s="21" t="n">
        <v>0</v>
      </c>
      <c r="D33" s="21" t="n">
        <v>90343</v>
      </c>
      <c r="E33" s="21" t="n">
        <v>0</v>
      </c>
      <c r="F33" s="21" t="n">
        <v>273908</v>
      </c>
      <c r="G33" s="21" t="n">
        <v>0</v>
      </c>
      <c r="H33" s="21" t="n">
        <v>50223</v>
      </c>
      <c r="I33" s="21" t="n">
        <v>0</v>
      </c>
      <c r="J33" s="21" t="n">
        <v>0</v>
      </c>
      <c r="K33" s="21" t="n">
        <v>0</v>
      </c>
      <c r="L33" s="21" t="n">
        <v>13079443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2724294</v>
      </c>
      <c r="C34" s="21" t="n">
        <v>289301</v>
      </c>
      <c r="D34" s="21" t="n">
        <v>50756</v>
      </c>
      <c r="E34" s="21" t="n">
        <v>0</v>
      </c>
      <c r="F34" s="21" t="n">
        <v>50272</v>
      </c>
      <c r="G34" s="21" t="n">
        <v>17005</v>
      </c>
      <c r="H34" s="21" t="n">
        <v>183554</v>
      </c>
      <c r="I34" s="21" t="n">
        <v>0</v>
      </c>
      <c r="J34" s="21" t="n">
        <v>0</v>
      </c>
      <c r="K34" s="21" t="n">
        <v>0</v>
      </c>
      <c r="L34" s="21" t="n">
        <v>13315182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205803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183554</v>
      </c>
      <c r="I35" s="21" t="n">
        <v>0</v>
      </c>
      <c r="J35" s="21" t="n">
        <v>0</v>
      </c>
      <c r="K35" s="21" t="n">
        <v>0</v>
      </c>
      <c r="L35" s="21" t="n">
        <v>389357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2515260</v>
      </c>
      <c r="C36" s="21" t="n">
        <v>289301</v>
      </c>
      <c r="D36" s="21" t="n">
        <v>50756</v>
      </c>
      <c r="E36" s="21" t="n">
        <v>0</v>
      </c>
      <c r="F36" s="21" t="n">
        <v>40361</v>
      </c>
      <c r="G36" s="21" t="n">
        <v>17005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12912683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3231</v>
      </c>
      <c r="C37" s="21" t="n">
        <v>0</v>
      </c>
      <c r="D37" s="21" t="n">
        <v>0</v>
      </c>
      <c r="E37" s="21" t="n">
        <v>0</v>
      </c>
      <c r="F37" s="21" t="n">
        <v>9911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13142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6322880</v>
      </c>
      <c r="C38" s="21" t="n">
        <v>0</v>
      </c>
      <c r="D38" s="21" t="n">
        <v>53853</v>
      </c>
      <c r="E38" s="21" t="n">
        <v>16147</v>
      </c>
      <c r="F38" s="21" t="n">
        <v>245349</v>
      </c>
      <c r="G38" s="21" t="n">
        <v>248866</v>
      </c>
      <c r="H38" s="21" t="n">
        <v>215413</v>
      </c>
      <c r="I38" s="21" t="n">
        <v>0</v>
      </c>
      <c r="J38" s="21" t="n">
        <v>0</v>
      </c>
      <c r="K38" s="21" t="n">
        <v>0</v>
      </c>
      <c r="L38" s="21" t="n">
        <v>7102508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6304741</v>
      </c>
      <c r="C39" s="21" t="n">
        <v>0</v>
      </c>
      <c r="D39" s="21" t="n">
        <v>53853</v>
      </c>
      <c r="E39" s="21" t="n">
        <v>16147</v>
      </c>
      <c r="F39" s="21" t="n">
        <v>245349</v>
      </c>
      <c r="G39" s="21" t="n">
        <v>248866</v>
      </c>
      <c r="H39" s="21" t="n">
        <v>215413</v>
      </c>
      <c r="I39" s="21" t="n">
        <v>0</v>
      </c>
      <c r="J39" s="21" t="n">
        <v>0</v>
      </c>
      <c r="K39" s="21" t="n">
        <v>0</v>
      </c>
      <c r="L39" s="21" t="n">
        <v>7084369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1814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814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56115086</v>
      </c>
      <c r="C41" s="21" t="n">
        <v>1706464</v>
      </c>
      <c r="D41" s="21" t="n">
        <v>942704</v>
      </c>
      <c r="E41" s="21" t="n">
        <v>47614</v>
      </c>
      <c r="F41" s="21" t="n">
        <v>1847569</v>
      </c>
      <c r="G41" s="21" t="n">
        <v>57943</v>
      </c>
      <c r="H41" s="21" t="n">
        <v>4835285</v>
      </c>
      <c r="I41" s="21" t="n">
        <v>6000000</v>
      </c>
      <c r="J41" s="21" t="n">
        <v>0</v>
      </c>
      <c r="K41" s="21" t="n">
        <v>0</v>
      </c>
      <c r="L41" s="21" t="n">
        <v>171552665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40555344</v>
      </c>
      <c r="C42" s="21" t="n">
        <v>1706464</v>
      </c>
      <c r="D42" s="21" t="n">
        <v>830162</v>
      </c>
      <c r="E42" s="21" t="n">
        <v>6707</v>
      </c>
      <c r="F42" s="21" t="n">
        <v>1477790</v>
      </c>
      <c r="G42" s="21" t="n">
        <v>57943</v>
      </c>
      <c r="H42" s="21" t="n">
        <v>3117367</v>
      </c>
      <c r="I42" s="21" t="n">
        <v>0</v>
      </c>
      <c r="J42" s="21" t="n">
        <v>0</v>
      </c>
      <c r="K42" s="21" t="n">
        <v>0</v>
      </c>
      <c r="L42" s="21" t="n">
        <v>147751777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5559742</v>
      </c>
      <c r="C43" s="21" t="n">
        <v>0</v>
      </c>
      <c r="D43" s="21" t="n">
        <v>112543</v>
      </c>
      <c r="E43" s="21" t="n">
        <v>40907</v>
      </c>
      <c r="F43" s="21" t="n">
        <v>43794</v>
      </c>
      <c r="G43" s="21" t="n">
        <v>0</v>
      </c>
      <c r="H43" s="21" t="n">
        <v>1717918</v>
      </c>
      <c r="I43" s="21" t="n">
        <v>0</v>
      </c>
      <c r="J43" s="21" t="n">
        <v>0</v>
      </c>
      <c r="K43" s="21" t="n">
        <v>0</v>
      </c>
      <c r="L43" s="21" t="n">
        <v>17474904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325983</v>
      </c>
      <c r="G44" s="21" t="n">
        <v>0</v>
      </c>
      <c r="H44" s="21" t="n">
        <v>0</v>
      </c>
      <c r="I44" s="21" t="n">
        <v>6000000</v>
      </c>
      <c r="J44" s="21" t="n">
        <v>0</v>
      </c>
      <c r="K44" s="21" t="n">
        <v>0</v>
      </c>
      <c r="L44" s="21" t="n">
        <v>6325983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157376769</v>
      </c>
      <c r="C45" s="21" t="n">
        <v>23738808</v>
      </c>
      <c r="D45" s="21" t="n">
        <v>740843</v>
      </c>
      <c r="E45" s="21" t="n">
        <v>308697</v>
      </c>
      <c r="F45" s="21" t="n">
        <v>6405892</v>
      </c>
      <c r="G45" s="21" t="n">
        <v>2886800</v>
      </c>
      <c r="H45" s="21" t="n">
        <v>5164077</v>
      </c>
      <c r="I45" s="21" t="n">
        <v>164047</v>
      </c>
      <c r="J45" s="21" t="n">
        <v>510152</v>
      </c>
      <c r="K45" s="21" t="n">
        <v>0</v>
      </c>
      <c r="L45" s="21" t="n">
        <v>197296085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75834645</v>
      </c>
      <c r="C46" s="21" t="n">
        <v>21584460</v>
      </c>
      <c r="D46" s="21" t="n">
        <v>105965</v>
      </c>
      <c r="E46" s="21" t="n">
        <v>198007</v>
      </c>
      <c r="F46" s="21" t="n">
        <v>456104</v>
      </c>
      <c r="G46" s="21" t="n">
        <v>2476477</v>
      </c>
      <c r="H46" s="21" t="n">
        <v>2643918</v>
      </c>
      <c r="I46" s="21" t="n">
        <v>13596</v>
      </c>
      <c r="J46" s="21" t="n">
        <v>510152</v>
      </c>
      <c r="K46" s="21" t="n">
        <v>0</v>
      </c>
      <c r="L46" s="21" t="n">
        <v>103823324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21948857</v>
      </c>
      <c r="C47" s="21" t="n">
        <v>2151062</v>
      </c>
      <c r="D47" s="21" t="n">
        <v>0</v>
      </c>
      <c r="E47" s="21" t="n">
        <v>0</v>
      </c>
      <c r="F47" s="21" t="n">
        <v>0</v>
      </c>
      <c r="G47" s="21" t="n">
        <v>38413</v>
      </c>
      <c r="H47" s="21" t="n">
        <v>203874</v>
      </c>
      <c r="I47" s="21" t="n">
        <v>0</v>
      </c>
      <c r="J47" s="21" t="n">
        <v>0</v>
      </c>
      <c r="K47" s="21" t="n">
        <v>0</v>
      </c>
      <c r="L47" s="21" t="n">
        <v>24342206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293770</v>
      </c>
      <c r="C48" s="21" t="n">
        <v>0</v>
      </c>
      <c r="D48" s="21" t="n">
        <v>57460</v>
      </c>
      <c r="E48" s="21" t="n">
        <v>0</v>
      </c>
      <c r="F48" s="21" t="n">
        <v>1376027</v>
      </c>
      <c r="G48" s="21" t="n">
        <v>10387</v>
      </c>
      <c r="H48" s="21" t="n">
        <v>1109245</v>
      </c>
      <c r="I48" s="21" t="n">
        <v>0</v>
      </c>
      <c r="J48" s="21" t="n">
        <v>0</v>
      </c>
      <c r="K48" s="21" t="n">
        <v>0</v>
      </c>
      <c r="L48" s="21" t="n">
        <v>3846889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17338517</v>
      </c>
      <c r="C49" s="21" t="n">
        <v>3287</v>
      </c>
      <c r="D49" s="21" t="n">
        <v>60010</v>
      </c>
      <c r="E49" s="21" t="n">
        <v>16004</v>
      </c>
      <c r="F49" s="21" t="n">
        <v>0</v>
      </c>
      <c r="G49" s="21" t="n">
        <v>0</v>
      </c>
      <c r="H49" s="21" t="n">
        <v>630540</v>
      </c>
      <c r="I49" s="21" t="n">
        <v>0</v>
      </c>
      <c r="J49" s="21" t="n">
        <v>0</v>
      </c>
      <c r="K49" s="21" t="n">
        <v>0</v>
      </c>
      <c r="L49" s="21" t="n">
        <v>18048358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23724901</v>
      </c>
      <c r="C50" s="21" t="n">
        <v>0</v>
      </c>
      <c r="D50" s="21" t="n">
        <v>212399</v>
      </c>
      <c r="E50" s="21" t="n">
        <v>43191</v>
      </c>
      <c r="F50" s="21" t="n">
        <v>4188405</v>
      </c>
      <c r="G50" s="21" t="n">
        <v>44805</v>
      </c>
      <c r="H50" s="21" t="n">
        <v>400458</v>
      </c>
      <c r="I50" s="21" t="n">
        <v>42745</v>
      </c>
      <c r="J50" s="21" t="n">
        <v>0</v>
      </c>
      <c r="K50" s="21" t="n">
        <v>0</v>
      </c>
      <c r="L50" s="21" t="n">
        <v>28656904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17236077</v>
      </c>
      <c r="C51" s="21" t="n">
        <v>0</v>
      </c>
      <c r="D51" s="21" t="n">
        <v>305009</v>
      </c>
      <c r="E51" s="21" t="n">
        <v>51495</v>
      </c>
      <c r="F51" s="21" t="n">
        <v>385357</v>
      </c>
      <c r="G51" s="21" t="n">
        <v>316719</v>
      </c>
      <c r="H51" s="21" t="n">
        <v>176042</v>
      </c>
      <c r="I51" s="21" t="n">
        <v>107706</v>
      </c>
      <c r="J51" s="21" t="n">
        <v>0</v>
      </c>
      <c r="K51" s="21" t="n">
        <v>0</v>
      </c>
      <c r="L51" s="21" t="n">
        <v>18578405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32063703</v>
      </c>
      <c r="C52" s="21" t="n">
        <v>109539</v>
      </c>
      <c r="D52" s="21" t="n">
        <v>418751</v>
      </c>
      <c r="E52" s="21" t="n">
        <v>16093</v>
      </c>
      <c r="F52" s="21" t="n">
        <v>720270</v>
      </c>
      <c r="G52" s="21" t="n">
        <v>33676</v>
      </c>
      <c r="H52" s="21" t="n">
        <v>793911</v>
      </c>
      <c r="I52" s="21" t="n">
        <v>0</v>
      </c>
      <c r="J52" s="21" t="n">
        <v>0</v>
      </c>
      <c r="K52" s="21" t="n">
        <v>0</v>
      </c>
      <c r="L52" s="21" t="n">
        <v>34155943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2454984</v>
      </c>
      <c r="C53" s="21" t="n">
        <v>0</v>
      </c>
      <c r="D53" s="21" t="n">
        <v>0</v>
      </c>
      <c r="E53" s="21" t="n">
        <v>0</v>
      </c>
      <c r="F53" s="21" t="n">
        <v>75311</v>
      </c>
      <c r="G53" s="21" t="n">
        <v>32309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2562604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2781972</v>
      </c>
      <c r="C54" s="21" t="n">
        <v>0</v>
      </c>
      <c r="D54" s="21" t="n">
        <v>86386</v>
      </c>
      <c r="E54" s="21" t="n">
        <v>0</v>
      </c>
      <c r="F54" s="21" t="n">
        <v>82051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2950409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617067</v>
      </c>
      <c r="C55" s="21" t="n">
        <v>0</v>
      </c>
      <c r="D55" s="21" t="n">
        <v>0</v>
      </c>
      <c r="E55" s="21" t="n">
        <v>0</v>
      </c>
      <c r="F55" s="21" t="n">
        <v>2031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619098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11944757</v>
      </c>
      <c r="C56" s="21" t="n">
        <v>0</v>
      </c>
      <c r="D56" s="21" t="n">
        <v>267772</v>
      </c>
      <c r="E56" s="21" t="n">
        <v>0</v>
      </c>
      <c r="F56" s="21" t="n">
        <v>538151</v>
      </c>
      <c r="G56" s="21" t="n">
        <v>0</v>
      </c>
      <c r="H56" s="21" t="n">
        <v>586568</v>
      </c>
      <c r="I56" s="21" t="n">
        <v>0</v>
      </c>
      <c r="J56" s="21" t="n">
        <v>0</v>
      </c>
      <c r="K56" s="21" t="n">
        <v>0</v>
      </c>
      <c r="L56" s="21" t="n">
        <v>13337248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4264923</v>
      </c>
      <c r="C57" s="21" t="n">
        <v>109539</v>
      </c>
      <c r="D57" s="21" t="n">
        <v>64592</v>
      </c>
      <c r="E57" s="21" t="n">
        <v>16093</v>
      </c>
      <c r="F57" s="21" t="n">
        <v>22726</v>
      </c>
      <c r="G57" s="21" t="n">
        <v>1367</v>
      </c>
      <c r="H57" s="21" t="n">
        <v>207343</v>
      </c>
      <c r="I57" s="21" t="n">
        <v>0</v>
      </c>
      <c r="J57" s="21" t="n">
        <v>0</v>
      </c>
      <c r="K57" s="21" t="n">
        <v>0</v>
      </c>
      <c r="L57" s="21" t="n">
        <v>14686583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0699093</v>
      </c>
      <c r="C58" s="21" t="n">
        <v>157252</v>
      </c>
      <c r="D58" s="21" t="n">
        <v>5473</v>
      </c>
      <c r="E58" s="21" t="n">
        <v>0</v>
      </c>
      <c r="F58" s="21" t="n">
        <v>169887</v>
      </c>
      <c r="G58" s="21" t="n">
        <v>69831</v>
      </c>
      <c r="H58" s="21" t="n">
        <v>3530776</v>
      </c>
      <c r="I58" s="21" t="n">
        <v>0</v>
      </c>
      <c r="J58" s="21" t="n">
        <v>0</v>
      </c>
      <c r="K58" s="21" t="n">
        <v>0</v>
      </c>
      <c r="L58" s="21" t="n">
        <v>14632312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25895</v>
      </c>
      <c r="C59" s="21" t="n">
        <v>0</v>
      </c>
      <c r="D59" s="21" t="n">
        <v>0</v>
      </c>
      <c r="E59" s="21" t="n">
        <v>0</v>
      </c>
      <c r="F59" s="21" t="n">
        <v>12665</v>
      </c>
      <c r="G59" s="21" t="n">
        <v>0</v>
      </c>
      <c r="H59" s="21" t="n">
        <v>585670</v>
      </c>
      <c r="I59" s="21" t="n">
        <v>0</v>
      </c>
      <c r="J59" s="21" t="n">
        <v>0</v>
      </c>
      <c r="K59" s="21" t="n">
        <v>0</v>
      </c>
      <c r="L59" s="21" t="n">
        <v>62423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712720</v>
      </c>
      <c r="C60" s="21" t="n">
        <v>70009</v>
      </c>
      <c r="D60" s="21" t="n">
        <v>5076</v>
      </c>
      <c r="E60" s="21" t="n">
        <v>0</v>
      </c>
      <c r="F60" s="21" t="n">
        <v>1228</v>
      </c>
      <c r="G60" s="21" t="n">
        <v>5077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79411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77055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77055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2004661</v>
      </c>
      <c r="C62" s="21" t="n">
        <v>53197</v>
      </c>
      <c r="D62" s="21" t="n">
        <v>0</v>
      </c>
      <c r="E62" s="21" t="n">
        <v>0</v>
      </c>
      <c r="F62" s="21" t="n">
        <v>0</v>
      </c>
      <c r="G62" s="21" t="n">
        <v>30465</v>
      </c>
      <c r="H62" s="21" t="n">
        <v>2236876</v>
      </c>
      <c r="I62" s="21" t="n">
        <v>0</v>
      </c>
      <c r="J62" s="21" t="n">
        <v>0</v>
      </c>
      <c r="K62" s="21" t="n">
        <v>0</v>
      </c>
      <c r="L62" s="21" t="n">
        <v>4325199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237139</v>
      </c>
      <c r="C63" s="21" t="n">
        <v>0</v>
      </c>
      <c r="D63" s="21" t="n">
        <v>0</v>
      </c>
      <c r="E63" s="21" t="n">
        <v>0</v>
      </c>
      <c r="F63" s="21" t="n">
        <v>155992</v>
      </c>
      <c r="G63" s="21" t="n">
        <v>10299</v>
      </c>
      <c r="H63" s="21" t="n">
        <v>32725</v>
      </c>
      <c r="I63" s="21" t="n">
        <v>0</v>
      </c>
      <c r="J63" s="21" t="n">
        <v>0</v>
      </c>
      <c r="K63" s="21" t="n">
        <v>0</v>
      </c>
      <c r="L63" s="21" t="n">
        <v>436155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3931807</v>
      </c>
      <c r="C64" s="21" t="n">
        <v>34046</v>
      </c>
      <c r="D64" s="21" t="n">
        <v>0</v>
      </c>
      <c r="E64" s="21" t="n">
        <v>0</v>
      </c>
      <c r="F64" s="21" t="n">
        <v>0</v>
      </c>
      <c r="G64" s="21" t="n">
        <v>11029</v>
      </c>
      <c r="H64" s="21" t="n">
        <v>23582</v>
      </c>
      <c r="I64" s="21" t="n">
        <v>0</v>
      </c>
      <c r="J64" s="21" t="n">
        <v>0</v>
      </c>
      <c r="K64" s="21" t="n">
        <v>0</v>
      </c>
      <c r="L64" s="21" t="n">
        <v>4000464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2709814</v>
      </c>
      <c r="C65" s="21" t="n">
        <v>0</v>
      </c>
      <c r="D65" s="21" t="n">
        <v>397</v>
      </c>
      <c r="E65" s="21" t="n">
        <v>0</v>
      </c>
      <c r="F65" s="21" t="n">
        <v>0</v>
      </c>
      <c r="G65" s="21" t="n">
        <v>12961</v>
      </c>
      <c r="H65" s="21" t="n">
        <v>651923</v>
      </c>
      <c r="I65" s="21" t="n">
        <v>0</v>
      </c>
      <c r="J65" s="21" t="n">
        <v>0</v>
      </c>
      <c r="K65" s="21" t="n">
        <v>0</v>
      </c>
      <c r="L65" s="21" t="n">
        <v>3375095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3151123</v>
      </c>
      <c r="C66" s="21" t="n">
        <v>238031</v>
      </c>
      <c r="D66" s="21" t="n">
        <v>0</v>
      </c>
      <c r="E66" s="21" t="n">
        <v>0</v>
      </c>
      <c r="F66" s="21" t="n">
        <v>711</v>
      </c>
      <c r="G66" s="21" t="n">
        <v>0</v>
      </c>
      <c r="H66" s="21" t="n">
        <v>82071</v>
      </c>
      <c r="I66" s="21" t="n">
        <v>0</v>
      </c>
      <c r="J66" s="21" t="n">
        <v>0</v>
      </c>
      <c r="K66" s="21" t="n">
        <v>0</v>
      </c>
      <c r="L66" s="21" t="n">
        <v>3471936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886304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886304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2209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22092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1615599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1615599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711</v>
      </c>
      <c r="G71" s="21" t="n">
        <v>0</v>
      </c>
      <c r="H71" s="21" t="n">
        <v>8176</v>
      </c>
      <c r="I71" s="21" t="n">
        <v>0</v>
      </c>
      <c r="J71" s="21" t="n">
        <v>0</v>
      </c>
      <c r="K71" s="21" t="n">
        <v>0</v>
      </c>
      <c r="L71" s="21" t="n">
        <v>8887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627129</v>
      </c>
      <c r="C72" s="21" t="n">
        <v>238031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73895</v>
      </c>
      <c r="I72" s="21" t="n">
        <v>0</v>
      </c>
      <c r="J72" s="21" t="n">
        <v>0</v>
      </c>
      <c r="K72" s="21" t="n">
        <v>0</v>
      </c>
      <c r="L72" s="21" t="n">
        <v>939055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569024653</v>
      </c>
      <c r="C73" s="27" t="n">
        <v>27164337</v>
      </c>
      <c r="D73" s="27" t="n">
        <v>4078074</v>
      </c>
      <c r="E73" s="27" t="n">
        <v>1398004</v>
      </c>
      <c r="F73" s="27" t="n">
        <v>22534489</v>
      </c>
      <c r="G73" s="27" t="n">
        <v>4493917</v>
      </c>
      <c r="H73" s="27" t="n">
        <v>16242971</v>
      </c>
      <c r="I73" s="27" t="n">
        <v>6753573</v>
      </c>
      <c r="J73" s="27" t="n">
        <v>605648</v>
      </c>
      <c r="K73" s="27" t="n">
        <v>10835396</v>
      </c>
      <c r="L73" s="27" t="n">
        <v>663131062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0581822</v>
      </c>
      <c r="C78" s="21" t="n">
        <v>155442</v>
      </c>
      <c r="D78" s="21" t="n">
        <v>361832</v>
      </c>
      <c r="E78" s="21" t="n">
        <v>11</v>
      </c>
      <c r="F78" s="21" t="n">
        <v>834955</v>
      </c>
      <c r="G78" s="21" t="n">
        <v>305377</v>
      </c>
      <c r="H78" s="21" t="n">
        <v>396752</v>
      </c>
      <c r="I78" s="21" t="n">
        <v>258592</v>
      </c>
      <c r="J78" s="21" t="n">
        <v>81263</v>
      </c>
      <c r="K78" s="21" t="n">
        <v>10812264</v>
      </c>
      <c r="L78" s="21" t="n">
        <v>23788310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311744</v>
      </c>
      <c r="C79" s="21" t="n">
        <v>0</v>
      </c>
      <c r="D79" s="21" t="n">
        <v>44145</v>
      </c>
      <c r="E79" s="21" t="n">
        <v>0</v>
      </c>
      <c r="F79" s="21" t="n">
        <v>96336</v>
      </c>
      <c r="G79" s="21" t="n">
        <v>15147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467372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81955</v>
      </c>
      <c r="C80" s="21" t="n">
        <v>0</v>
      </c>
      <c r="D80" s="21" t="n">
        <v>0</v>
      </c>
      <c r="E80" s="21" t="n">
        <v>0</v>
      </c>
      <c r="F80" s="21" t="n">
        <v>190887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272842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519808</v>
      </c>
      <c r="C81" s="21" t="n">
        <v>0</v>
      </c>
      <c r="D81" s="21" t="n">
        <v>0</v>
      </c>
      <c r="E81" s="21" t="n">
        <v>0</v>
      </c>
      <c r="F81" s="21" t="n">
        <v>95177</v>
      </c>
      <c r="G81" s="21" t="n">
        <v>0</v>
      </c>
      <c r="H81" s="21" t="n">
        <v>745</v>
      </c>
      <c r="I81" s="21" t="n">
        <v>258592</v>
      </c>
      <c r="J81" s="21" t="n">
        <v>0</v>
      </c>
      <c r="K81" s="21" t="n">
        <v>8621988</v>
      </c>
      <c r="L81" s="21" t="n">
        <v>9496310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8181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8181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5424865</v>
      </c>
      <c r="C83" s="21" t="n">
        <v>142410</v>
      </c>
      <c r="D83" s="21" t="n">
        <v>270436</v>
      </c>
      <c r="E83" s="21" t="n">
        <v>0</v>
      </c>
      <c r="F83" s="21" t="n">
        <v>107431</v>
      </c>
      <c r="G83" s="21" t="n">
        <v>67065</v>
      </c>
      <c r="H83" s="21" t="n">
        <v>208579</v>
      </c>
      <c r="I83" s="21" t="n">
        <v>0</v>
      </c>
      <c r="J83" s="21" t="n">
        <v>855</v>
      </c>
      <c r="K83" s="21" t="n">
        <v>2111859</v>
      </c>
      <c r="L83" s="21" t="n">
        <v>833350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1510668</v>
      </c>
      <c r="C84" s="21" t="n">
        <v>13032</v>
      </c>
      <c r="D84" s="21" t="n">
        <v>47251</v>
      </c>
      <c r="E84" s="21" t="n">
        <v>0</v>
      </c>
      <c r="F84" s="21" t="n">
        <v>92338</v>
      </c>
      <c r="G84" s="21" t="n">
        <v>219315</v>
      </c>
      <c r="H84" s="21" t="n">
        <v>21861</v>
      </c>
      <c r="I84" s="21" t="n">
        <v>0</v>
      </c>
      <c r="J84" s="21" t="n">
        <v>0</v>
      </c>
      <c r="K84" s="21" t="n">
        <v>0</v>
      </c>
      <c r="L84" s="21" t="n">
        <v>1904465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37452</v>
      </c>
      <c r="G85" s="21" t="n">
        <v>0</v>
      </c>
      <c r="H85" s="21" t="n">
        <v>1015</v>
      </c>
      <c r="I85" s="21" t="n">
        <v>0</v>
      </c>
      <c r="J85" s="21" t="n">
        <v>0</v>
      </c>
      <c r="K85" s="21" t="n">
        <v>0</v>
      </c>
      <c r="L85" s="21" t="n">
        <v>38467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2732782</v>
      </c>
      <c r="C86" s="21" t="n">
        <v>0</v>
      </c>
      <c r="D86" s="21" t="n">
        <v>0</v>
      </c>
      <c r="E86" s="21" t="n">
        <v>11</v>
      </c>
      <c r="F86" s="21" t="n">
        <v>207153</v>
      </c>
      <c r="G86" s="21" t="n">
        <v>3851</v>
      </c>
      <c r="H86" s="21" t="n">
        <v>164552</v>
      </c>
      <c r="I86" s="21" t="n">
        <v>0</v>
      </c>
      <c r="J86" s="21" t="n">
        <v>80408</v>
      </c>
      <c r="K86" s="21" t="n">
        <v>78417</v>
      </c>
      <c r="L86" s="21" t="n">
        <v>3267174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3194</v>
      </c>
      <c r="C87" s="21" t="n">
        <v>0</v>
      </c>
      <c r="D87" s="21" t="n">
        <v>0</v>
      </c>
      <c r="E87" s="21" t="n">
        <v>0</v>
      </c>
      <c r="F87" s="21" t="n">
        <v>1943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5137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992</v>
      </c>
      <c r="C88" s="21" t="n">
        <v>0</v>
      </c>
      <c r="D88" s="21" t="n">
        <v>0</v>
      </c>
      <c r="E88" s="21" t="n">
        <v>0</v>
      </c>
      <c r="F88" s="21" t="n">
        <v>1943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2935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2202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2202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28183</v>
      </c>
      <c r="C90" s="21" t="n">
        <v>0</v>
      </c>
      <c r="D90" s="21" t="n">
        <v>14578</v>
      </c>
      <c r="E90" s="21" t="n">
        <v>0</v>
      </c>
      <c r="F90" s="21" t="n">
        <v>127133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69894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28183</v>
      </c>
      <c r="C91" s="21" t="n">
        <v>0</v>
      </c>
      <c r="D91" s="21" t="n">
        <v>14578</v>
      </c>
      <c r="E91" s="21" t="n">
        <v>0</v>
      </c>
      <c r="F91" s="21" t="n">
        <v>126783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69544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35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35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3163162</v>
      </c>
      <c r="C94" s="21" t="n">
        <v>718</v>
      </c>
      <c r="D94" s="21" t="n">
        <v>4290</v>
      </c>
      <c r="E94" s="21" t="n">
        <v>16394</v>
      </c>
      <c r="F94" s="21" t="n">
        <v>100914</v>
      </c>
      <c r="G94" s="21" t="n">
        <v>1722</v>
      </c>
      <c r="H94" s="21" t="n">
        <v>0</v>
      </c>
      <c r="I94" s="21" t="n">
        <v>75934</v>
      </c>
      <c r="J94" s="21" t="n">
        <v>0</v>
      </c>
      <c r="K94" s="21" t="n">
        <v>0</v>
      </c>
      <c r="L94" s="21" t="n">
        <v>3363134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927958</v>
      </c>
      <c r="C95" s="21" t="n">
        <v>0</v>
      </c>
      <c r="D95" s="21" t="n">
        <v>0</v>
      </c>
      <c r="E95" s="21" t="n">
        <v>0</v>
      </c>
      <c r="F95" s="21" t="n">
        <v>254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928212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964926</v>
      </c>
      <c r="C96" s="21" t="n">
        <v>718</v>
      </c>
      <c r="D96" s="21" t="n">
        <v>4290</v>
      </c>
      <c r="E96" s="21" t="n">
        <v>16394</v>
      </c>
      <c r="F96" s="21" t="n">
        <v>63977</v>
      </c>
      <c r="G96" s="21" t="n">
        <v>1722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1052027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932071</v>
      </c>
      <c r="C97" s="21" t="n">
        <v>0</v>
      </c>
      <c r="D97" s="21" t="n">
        <v>0</v>
      </c>
      <c r="E97" s="21" t="n">
        <v>0</v>
      </c>
      <c r="F97" s="21" t="n">
        <v>12487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944558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72686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75934</v>
      </c>
      <c r="J98" s="21" t="n">
        <v>0</v>
      </c>
      <c r="K98" s="21" t="n">
        <v>0</v>
      </c>
      <c r="L98" s="21" t="n">
        <v>14862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65523</v>
      </c>
      <c r="C99" s="21" t="n">
        <v>0</v>
      </c>
      <c r="D99" s="21" t="n">
        <v>0</v>
      </c>
      <c r="E99" s="21" t="n">
        <v>0</v>
      </c>
      <c r="F99" s="21" t="n">
        <v>24198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89721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1531557</v>
      </c>
      <c r="C100" s="21" t="n">
        <v>0</v>
      </c>
      <c r="D100" s="21" t="n">
        <v>10155</v>
      </c>
      <c r="E100" s="21" t="n">
        <v>0</v>
      </c>
      <c r="F100" s="21" t="n">
        <v>91939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1633651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139343</v>
      </c>
      <c r="C101" s="21" t="n">
        <v>0</v>
      </c>
      <c r="D101" s="21" t="n">
        <v>0</v>
      </c>
      <c r="E101" s="21" t="n">
        <v>0</v>
      </c>
      <c r="F101" s="21" t="n">
        <v>75734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215077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392214</v>
      </c>
      <c r="C102" s="21" t="n">
        <v>0</v>
      </c>
      <c r="D102" s="21" t="n">
        <v>10155</v>
      </c>
      <c r="E102" s="21" t="n">
        <v>0</v>
      </c>
      <c r="F102" s="21" t="n">
        <v>16205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1418574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342916</v>
      </c>
      <c r="C103" s="21" t="n">
        <v>35428</v>
      </c>
      <c r="D103" s="21" t="n">
        <v>0</v>
      </c>
      <c r="E103" s="21" t="n">
        <v>0</v>
      </c>
      <c r="F103" s="21" t="n">
        <v>15515</v>
      </c>
      <c r="G103" s="21" t="n">
        <v>17005</v>
      </c>
      <c r="H103" s="21" t="n">
        <v>75475</v>
      </c>
      <c r="I103" s="21" t="n">
        <v>0</v>
      </c>
      <c r="J103" s="21" t="n">
        <v>0</v>
      </c>
      <c r="K103" s="21" t="n">
        <v>0</v>
      </c>
      <c r="L103" s="21" t="n">
        <v>1486339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28955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75475</v>
      </c>
      <c r="I104" s="21" t="n">
        <v>0</v>
      </c>
      <c r="J104" s="21" t="n">
        <v>0</v>
      </c>
      <c r="K104" s="21" t="n">
        <v>0</v>
      </c>
      <c r="L104" s="21" t="n">
        <v>20443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1213960</v>
      </c>
      <c r="C105" s="21" t="n">
        <v>35428</v>
      </c>
      <c r="D105" s="21" t="n">
        <v>0</v>
      </c>
      <c r="E105" s="21" t="n">
        <v>0</v>
      </c>
      <c r="F105" s="21" t="n">
        <v>15515</v>
      </c>
      <c r="G105" s="21" t="n">
        <v>17005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1281908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254787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7017</v>
      </c>
      <c r="H107" s="21" t="n">
        <v>140018</v>
      </c>
      <c r="I107" s="21" t="n">
        <v>0</v>
      </c>
      <c r="J107" s="21" t="n">
        <v>0</v>
      </c>
      <c r="K107" s="21" t="n">
        <v>0</v>
      </c>
      <c r="L107" s="21" t="n">
        <v>401822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254787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7017</v>
      </c>
      <c r="H108" s="21" t="n">
        <v>140018</v>
      </c>
      <c r="I108" s="21" t="n">
        <v>0</v>
      </c>
      <c r="J108" s="21" t="n">
        <v>0</v>
      </c>
      <c r="K108" s="21" t="n">
        <v>0</v>
      </c>
      <c r="L108" s="21" t="n">
        <v>401822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10375624</v>
      </c>
      <c r="C110" s="21" t="n">
        <v>428294</v>
      </c>
      <c r="D110" s="21" t="n">
        <v>60417</v>
      </c>
      <c r="E110" s="21" t="n">
        <v>23936</v>
      </c>
      <c r="F110" s="21" t="n">
        <v>195427</v>
      </c>
      <c r="G110" s="21" t="n">
        <v>32556</v>
      </c>
      <c r="H110" s="21" t="n">
        <v>1644519</v>
      </c>
      <c r="I110" s="21" t="n">
        <v>0</v>
      </c>
      <c r="J110" s="21" t="n">
        <v>0</v>
      </c>
      <c r="K110" s="21" t="n">
        <v>0</v>
      </c>
      <c r="L110" s="21" t="n">
        <v>12760773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9626389</v>
      </c>
      <c r="C111" s="21" t="n">
        <v>428294</v>
      </c>
      <c r="D111" s="21" t="n">
        <v>26688</v>
      </c>
      <c r="E111" s="21" t="n">
        <v>6336</v>
      </c>
      <c r="F111" s="21" t="n">
        <v>72849</v>
      </c>
      <c r="G111" s="21" t="n">
        <v>32556</v>
      </c>
      <c r="H111" s="21" t="n">
        <v>1643980</v>
      </c>
      <c r="I111" s="21" t="n">
        <v>0</v>
      </c>
      <c r="J111" s="21" t="n">
        <v>0</v>
      </c>
      <c r="K111" s="21" t="n">
        <v>0</v>
      </c>
      <c r="L111" s="21" t="n">
        <v>11837092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749237</v>
      </c>
      <c r="C112" s="21" t="n">
        <v>0</v>
      </c>
      <c r="D112" s="21" t="n">
        <v>33729</v>
      </c>
      <c r="E112" s="21" t="n">
        <v>17600</v>
      </c>
      <c r="F112" s="21" t="n">
        <v>18315</v>
      </c>
      <c r="G112" s="21" t="n">
        <v>0</v>
      </c>
      <c r="H112" s="21" t="n">
        <v>539</v>
      </c>
      <c r="I112" s="21" t="n">
        <v>0</v>
      </c>
      <c r="J112" s="21" t="n">
        <v>0</v>
      </c>
      <c r="K112" s="21" t="n">
        <v>0</v>
      </c>
      <c r="L112" s="21" t="n">
        <v>819420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104262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04262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7216777</v>
      </c>
      <c r="C114" s="21" t="n">
        <v>9465685</v>
      </c>
      <c r="D114" s="21" t="n">
        <v>64999</v>
      </c>
      <c r="E114" s="21" t="n">
        <v>59295</v>
      </c>
      <c r="F114" s="21" t="n">
        <v>783212</v>
      </c>
      <c r="G114" s="21" t="n">
        <v>446192</v>
      </c>
      <c r="H114" s="21" t="n">
        <v>1258333</v>
      </c>
      <c r="I114" s="21" t="n">
        <v>6573</v>
      </c>
      <c r="J114" s="21" t="n">
        <v>370234</v>
      </c>
      <c r="K114" s="21" t="n">
        <v>0</v>
      </c>
      <c r="L114" s="21" t="n">
        <v>29671300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6208440</v>
      </c>
      <c r="C115" s="21" t="n">
        <v>8760701</v>
      </c>
      <c r="D115" s="21" t="n">
        <v>43894</v>
      </c>
      <c r="E115" s="21" t="n">
        <v>14804</v>
      </c>
      <c r="F115" s="21" t="n">
        <v>262867</v>
      </c>
      <c r="G115" s="21" t="n">
        <v>411254</v>
      </c>
      <c r="H115" s="21" t="n">
        <v>634957</v>
      </c>
      <c r="I115" s="21" t="n">
        <v>0</v>
      </c>
      <c r="J115" s="21" t="n">
        <v>370234</v>
      </c>
      <c r="K115" s="21" t="n">
        <v>0</v>
      </c>
      <c r="L115" s="21" t="n">
        <v>16707151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4951398</v>
      </c>
      <c r="C116" s="21" t="n">
        <v>704984</v>
      </c>
      <c r="D116" s="21" t="n">
        <v>0</v>
      </c>
      <c r="E116" s="21" t="n">
        <v>0</v>
      </c>
      <c r="F116" s="21" t="n">
        <v>0</v>
      </c>
      <c r="G116" s="21" t="n">
        <v>8630</v>
      </c>
      <c r="H116" s="21" t="n">
        <v>143081</v>
      </c>
      <c r="I116" s="21" t="n">
        <v>0</v>
      </c>
      <c r="J116" s="21" t="n">
        <v>0</v>
      </c>
      <c r="K116" s="21" t="n">
        <v>0</v>
      </c>
      <c r="L116" s="21" t="n">
        <v>5808093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151931</v>
      </c>
      <c r="C117" s="21" t="n">
        <v>0</v>
      </c>
      <c r="D117" s="21" t="n">
        <v>0</v>
      </c>
      <c r="E117" s="21" t="n">
        <v>0</v>
      </c>
      <c r="F117" s="21" t="n">
        <v>376759</v>
      </c>
      <c r="G117" s="21" t="n">
        <v>3605</v>
      </c>
      <c r="H117" s="21" t="n">
        <v>227441</v>
      </c>
      <c r="I117" s="21" t="n">
        <v>0</v>
      </c>
      <c r="J117" s="21" t="n">
        <v>0</v>
      </c>
      <c r="K117" s="21" t="n">
        <v>0</v>
      </c>
      <c r="L117" s="21" t="n">
        <v>759736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2234868</v>
      </c>
      <c r="C118" s="21" t="n">
        <v>0</v>
      </c>
      <c r="D118" s="21" t="n">
        <v>6642</v>
      </c>
      <c r="E118" s="21" t="n">
        <v>13770</v>
      </c>
      <c r="F118" s="21" t="n">
        <v>0</v>
      </c>
      <c r="G118" s="21" t="n">
        <v>0</v>
      </c>
      <c r="H118" s="21" t="n">
        <v>27384</v>
      </c>
      <c r="I118" s="21" t="n">
        <v>0</v>
      </c>
      <c r="J118" s="21" t="n">
        <v>0</v>
      </c>
      <c r="K118" s="21" t="n">
        <v>0</v>
      </c>
      <c r="L118" s="21" t="n">
        <v>2282664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1146899</v>
      </c>
      <c r="C119" s="21" t="n">
        <v>0</v>
      </c>
      <c r="D119" s="21" t="n">
        <v>13845</v>
      </c>
      <c r="E119" s="21" t="n">
        <v>30721</v>
      </c>
      <c r="F119" s="21" t="n">
        <v>140624</v>
      </c>
      <c r="G119" s="21" t="n">
        <v>4164</v>
      </c>
      <c r="H119" s="21" t="n">
        <v>174805</v>
      </c>
      <c r="I119" s="21" t="n">
        <v>6573</v>
      </c>
      <c r="J119" s="21" t="n">
        <v>0</v>
      </c>
      <c r="K119" s="21" t="n">
        <v>0</v>
      </c>
      <c r="L119" s="21" t="n">
        <v>1517631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2523240</v>
      </c>
      <c r="C120" s="21" t="n">
        <v>0</v>
      </c>
      <c r="D120" s="21" t="n">
        <v>618</v>
      </c>
      <c r="E120" s="21" t="n">
        <v>0</v>
      </c>
      <c r="F120" s="21" t="n">
        <v>2963</v>
      </c>
      <c r="G120" s="21" t="n">
        <v>18540</v>
      </c>
      <c r="H120" s="21" t="n">
        <v>50665</v>
      </c>
      <c r="I120" s="21" t="n">
        <v>0</v>
      </c>
      <c r="J120" s="21" t="n">
        <v>0</v>
      </c>
      <c r="K120" s="21" t="n">
        <v>0</v>
      </c>
      <c r="L120" s="21" t="n">
        <v>2596026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2331907</v>
      </c>
      <c r="C121" s="21" t="n">
        <v>12692</v>
      </c>
      <c r="D121" s="21" t="n">
        <v>2575</v>
      </c>
      <c r="E121" s="21" t="n">
        <v>0</v>
      </c>
      <c r="F121" s="21" t="n">
        <v>201661</v>
      </c>
      <c r="G121" s="21" t="n">
        <v>8586</v>
      </c>
      <c r="H121" s="21" t="n">
        <v>223308</v>
      </c>
      <c r="I121" s="21" t="n">
        <v>0</v>
      </c>
      <c r="J121" s="21" t="n">
        <v>0</v>
      </c>
      <c r="K121" s="21" t="n">
        <v>0</v>
      </c>
      <c r="L121" s="21" t="n">
        <v>2780729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638321</v>
      </c>
      <c r="C122" s="21" t="n">
        <v>0</v>
      </c>
      <c r="D122" s="21" t="n">
        <v>0</v>
      </c>
      <c r="E122" s="21" t="n">
        <v>0</v>
      </c>
      <c r="F122" s="21" t="n">
        <v>16925</v>
      </c>
      <c r="G122" s="21" t="n">
        <v>7219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662465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40021</v>
      </c>
      <c r="C123" s="21" t="n">
        <v>0</v>
      </c>
      <c r="D123" s="21" t="n">
        <v>0</v>
      </c>
      <c r="E123" s="21" t="n">
        <v>0</v>
      </c>
      <c r="F123" s="21" t="n">
        <v>5258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45279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289626</v>
      </c>
      <c r="C124" s="21" t="n">
        <v>0</v>
      </c>
      <c r="D124" s="21" t="n">
        <v>0</v>
      </c>
      <c r="E124" s="21" t="n">
        <v>0</v>
      </c>
      <c r="F124" s="21" t="n">
        <v>947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290573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58785</v>
      </c>
      <c r="C125" s="21" t="n">
        <v>0</v>
      </c>
      <c r="D125" s="21" t="n">
        <v>0</v>
      </c>
      <c r="E125" s="21" t="n">
        <v>0</v>
      </c>
      <c r="F125" s="21" t="n">
        <v>175046</v>
      </c>
      <c r="G125" s="21" t="n">
        <v>0</v>
      </c>
      <c r="H125" s="21" t="n">
        <v>150587</v>
      </c>
      <c r="I125" s="21" t="n">
        <v>0</v>
      </c>
      <c r="J125" s="21" t="n">
        <v>0</v>
      </c>
      <c r="K125" s="21" t="n">
        <v>0</v>
      </c>
      <c r="L125" s="21" t="n">
        <v>484418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205155</v>
      </c>
      <c r="C126" s="21" t="n">
        <v>12692</v>
      </c>
      <c r="D126" s="21" t="n">
        <v>2575</v>
      </c>
      <c r="E126" s="21" t="n">
        <v>0</v>
      </c>
      <c r="F126" s="21" t="n">
        <v>3485</v>
      </c>
      <c r="G126" s="21" t="n">
        <v>1367</v>
      </c>
      <c r="H126" s="21" t="n">
        <v>72722</v>
      </c>
      <c r="I126" s="21" t="n">
        <v>0</v>
      </c>
      <c r="J126" s="21" t="n">
        <v>0</v>
      </c>
      <c r="K126" s="21" t="n">
        <v>0</v>
      </c>
      <c r="L126" s="21" t="n">
        <v>1297996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437085</v>
      </c>
      <c r="C127" s="21" t="n">
        <v>67555</v>
      </c>
      <c r="D127" s="21" t="n">
        <v>397</v>
      </c>
      <c r="E127" s="21" t="n">
        <v>0</v>
      </c>
      <c r="F127" s="21" t="n">
        <v>3332</v>
      </c>
      <c r="G127" s="21" t="n">
        <v>31528</v>
      </c>
      <c r="H127" s="21" t="n">
        <v>590245</v>
      </c>
      <c r="I127" s="21" t="n">
        <v>0</v>
      </c>
      <c r="J127" s="21" t="n">
        <v>0</v>
      </c>
      <c r="K127" s="21" t="n">
        <v>0</v>
      </c>
      <c r="L127" s="21" t="n">
        <v>2130142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562202</v>
      </c>
      <c r="I128" s="21" t="n">
        <v>0</v>
      </c>
      <c r="J128" s="21" t="n">
        <v>0</v>
      </c>
      <c r="K128" s="21" t="n">
        <v>0</v>
      </c>
      <c r="L128" s="21" t="n">
        <v>562202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472034</v>
      </c>
      <c r="C129" s="21" t="n">
        <v>47187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519221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4760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4760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546510</v>
      </c>
      <c r="C131" s="21" t="n">
        <v>4212</v>
      </c>
      <c r="D131" s="21" t="n">
        <v>0</v>
      </c>
      <c r="E131" s="21" t="n">
        <v>0</v>
      </c>
      <c r="F131" s="21" t="n">
        <v>0</v>
      </c>
      <c r="G131" s="21" t="n">
        <v>20999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571721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53470</v>
      </c>
      <c r="C132" s="21" t="n">
        <v>0</v>
      </c>
      <c r="D132" s="21" t="n">
        <v>0</v>
      </c>
      <c r="E132" s="21" t="n">
        <v>0</v>
      </c>
      <c r="F132" s="21" t="n">
        <v>3332</v>
      </c>
      <c r="G132" s="21" t="n">
        <v>0</v>
      </c>
      <c r="H132" s="21" t="n">
        <v>1703</v>
      </c>
      <c r="I132" s="21" t="n">
        <v>0</v>
      </c>
      <c r="J132" s="21" t="n">
        <v>0</v>
      </c>
      <c r="K132" s="21" t="n">
        <v>0</v>
      </c>
      <c r="L132" s="21" t="n">
        <v>58505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97857</v>
      </c>
      <c r="C133" s="21" t="n">
        <v>16156</v>
      </c>
      <c r="D133" s="21" t="n">
        <v>0</v>
      </c>
      <c r="E133" s="21" t="n">
        <v>0</v>
      </c>
      <c r="F133" s="21" t="n">
        <v>0</v>
      </c>
      <c r="G133" s="21" t="n">
        <v>10529</v>
      </c>
      <c r="H133" s="21" t="n">
        <v>15012</v>
      </c>
      <c r="I133" s="21" t="n">
        <v>0</v>
      </c>
      <c r="J133" s="21" t="n">
        <v>0</v>
      </c>
      <c r="K133" s="21" t="n">
        <v>0</v>
      </c>
      <c r="L133" s="21" t="n">
        <v>139554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219614</v>
      </c>
      <c r="C134" s="21" t="n">
        <v>0</v>
      </c>
      <c r="D134" s="21" t="n">
        <v>397</v>
      </c>
      <c r="E134" s="21" t="n">
        <v>0</v>
      </c>
      <c r="F134" s="21" t="n">
        <v>0</v>
      </c>
      <c r="G134" s="21" t="n">
        <v>0</v>
      </c>
      <c r="H134" s="21" t="n">
        <v>11329</v>
      </c>
      <c r="I134" s="21" t="n">
        <v>0</v>
      </c>
      <c r="J134" s="21" t="n">
        <v>0</v>
      </c>
      <c r="K134" s="21" t="n">
        <v>0</v>
      </c>
      <c r="L134" s="21" t="n">
        <v>231340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45383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7272</v>
      </c>
      <c r="I135" s="21" t="n">
        <v>0</v>
      </c>
      <c r="J135" s="21" t="n">
        <v>0</v>
      </c>
      <c r="K135" s="21" t="n">
        <v>0</v>
      </c>
      <c r="L135" s="21" t="n">
        <v>52655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828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1828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39813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39813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3742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7272</v>
      </c>
      <c r="I141" s="21" t="n">
        <v>0</v>
      </c>
      <c r="J141" s="21" t="n">
        <v>0</v>
      </c>
      <c r="K141" s="21" t="n">
        <v>0</v>
      </c>
      <c r="L141" s="21" t="n">
        <v>11014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48312397</v>
      </c>
      <c r="C142" s="27" t="n">
        <v>10165814</v>
      </c>
      <c r="D142" s="27" t="n">
        <v>519243</v>
      </c>
      <c r="E142" s="27" t="n">
        <v>99636</v>
      </c>
      <c r="F142" s="27" t="n">
        <v>2356031</v>
      </c>
      <c r="G142" s="27" t="n">
        <v>849983</v>
      </c>
      <c r="H142" s="27" t="n">
        <v>4335922</v>
      </c>
      <c r="I142" s="27" t="n">
        <v>341099</v>
      </c>
      <c r="J142" s="27" t="n">
        <v>451497</v>
      </c>
      <c r="K142" s="27" t="n">
        <v>10812264</v>
      </c>
      <c r="L142" s="27" t="n">
        <v>78243886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51560041</v>
      </c>
      <c r="C147" s="21" t="n">
        <v>366948</v>
      </c>
      <c r="D147" s="21" t="n">
        <v>531702</v>
      </c>
      <c r="E147" s="21" t="n">
        <v>356152</v>
      </c>
      <c r="F147" s="21" t="n">
        <v>3124855</v>
      </c>
      <c r="G147" s="21" t="n">
        <v>1405240</v>
      </c>
      <c r="H147" s="21" t="n">
        <v>2570949</v>
      </c>
      <c r="I147" s="21" t="n">
        <v>0</v>
      </c>
      <c r="J147" s="21" t="n">
        <v>43994</v>
      </c>
      <c r="K147" s="21" t="n">
        <v>108022</v>
      </c>
      <c r="L147" s="21" t="n">
        <v>60067903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3092511</v>
      </c>
      <c r="C148" s="21" t="n">
        <v>0</v>
      </c>
      <c r="D148" s="21" t="n">
        <v>42145</v>
      </c>
      <c r="E148" s="21" t="n">
        <v>244690</v>
      </c>
      <c r="F148" s="21" t="n">
        <v>223220</v>
      </c>
      <c r="G148" s="21" t="n">
        <v>50274</v>
      </c>
      <c r="H148" s="21" t="n">
        <v>216424</v>
      </c>
      <c r="I148" s="21" t="n">
        <v>0</v>
      </c>
      <c r="J148" s="21" t="n">
        <v>0</v>
      </c>
      <c r="K148" s="21" t="n">
        <v>0</v>
      </c>
      <c r="L148" s="21" t="n">
        <v>3869264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449502</v>
      </c>
      <c r="C149" s="21" t="n">
        <v>0</v>
      </c>
      <c r="D149" s="21" t="n">
        <v>2794</v>
      </c>
      <c r="E149" s="21" t="n">
        <v>0</v>
      </c>
      <c r="F149" s="21" t="n">
        <v>445395</v>
      </c>
      <c r="G149" s="21" t="n">
        <v>139200</v>
      </c>
      <c r="H149" s="21" t="n">
        <v>28568</v>
      </c>
      <c r="I149" s="21" t="n">
        <v>0</v>
      </c>
      <c r="J149" s="21" t="n">
        <v>0</v>
      </c>
      <c r="K149" s="21" t="n">
        <v>0</v>
      </c>
      <c r="L149" s="21" t="n">
        <v>2065459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459840</v>
      </c>
      <c r="C150" s="21" t="n">
        <v>109377</v>
      </c>
      <c r="D150" s="21" t="n">
        <v>0</v>
      </c>
      <c r="E150" s="21" t="n">
        <v>0</v>
      </c>
      <c r="F150" s="21" t="n">
        <v>612520</v>
      </c>
      <c r="G150" s="21" t="n">
        <v>0</v>
      </c>
      <c r="H150" s="21" t="n">
        <v>35860</v>
      </c>
      <c r="I150" s="21" t="n">
        <v>0</v>
      </c>
      <c r="J150" s="21" t="n">
        <v>0</v>
      </c>
      <c r="K150" s="21" t="n">
        <v>0</v>
      </c>
      <c r="L150" s="21" t="n">
        <v>1217597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47998</v>
      </c>
      <c r="C151" s="21" t="n">
        <v>0</v>
      </c>
      <c r="D151" s="21" t="n">
        <v>0</v>
      </c>
      <c r="E151" s="21" t="n">
        <v>0</v>
      </c>
      <c r="F151" s="21" t="n">
        <v>20309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68307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35913126</v>
      </c>
      <c r="C152" s="21" t="n">
        <v>148242</v>
      </c>
      <c r="D152" s="21" t="n">
        <v>455552</v>
      </c>
      <c r="E152" s="21" t="n">
        <v>0</v>
      </c>
      <c r="F152" s="21" t="n">
        <v>846920</v>
      </c>
      <c r="G152" s="21" t="n">
        <v>250395</v>
      </c>
      <c r="H152" s="21" t="n">
        <v>210413</v>
      </c>
      <c r="I152" s="21" t="n">
        <v>0</v>
      </c>
      <c r="J152" s="21" t="n">
        <v>0</v>
      </c>
      <c r="K152" s="21" t="n">
        <v>0</v>
      </c>
      <c r="L152" s="21" t="n">
        <v>37824648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6662762</v>
      </c>
      <c r="C153" s="21" t="n">
        <v>38066</v>
      </c>
      <c r="D153" s="21" t="n">
        <v>5051</v>
      </c>
      <c r="E153" s="21" t="n">
        <v>42736</v>
      </c>
      <c r="F153" s="21" t="n">
        <v>210334</v>
      </c>
      <c r="G153" s="21" t="n">
        <v>567957</v>
      </c>
      <c r="H153" s="21" t="n">
        <v>34294</v>
      </c>
      <c r="I153" s="21" t="n">
        <v>0</v>
      </c>
      <c r="J153" s="21" t="n">
        <v>0</v>
      </c>
      <c r="K153" s="21" t="n">
        <v>0</v>
      </c>
      <c r="L153" s="21" t="n">
        <v>7561200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3050</v>
      </c>
      <c r="C154" s="21" t="n">
        <v>0</v>
      </c>
      <c r="D154" s="21" t="n">
        <v>0</v>
      </c>
      <c r="E154" s="21" t="n">
        <v>0</v>
      </c>
      <c r="F154" s="21" t="n">
        <v>98443</v>
      </c>
      <c r="G154" s="21" t="n">
        <v>0</v>
      </c>
      <c r="H154" s="21" t="n">
        <v>18597</v>
      </c>
      <c r="I154" s="21" t="n">
        <v>0</v>
      </c>
      <c r="J154" s="21" t="n">
        <v>0</v>
      </c>
      <c r="K154" s="21" t="n">
        <v>0</v>
      </c>
      <c r="L154" s="21" t="n">
        <v>120090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3931250</v>
      </c>
      <c r="C155" s="21" t="n">
        <v>71263</v>
      </c>
      <c r="D155" s="21" t="n">
        <v>26160</v>
      </c>
      <c r="E155" s="21" t="n">
        <v>68726</v>
      </c>
      <c r="F155" s="21" t="n">
        <v>667713</v>
      </c>
      <c r="G155" s="21" t="n">
        <v>397415</v>
      </c>
      <c r="H155" s="21" t="n">
        <v>2026793</v>
      </c>
      <c r="I155" s="21" t="n">
        <v>0</v>
      </c>
      <c r="J155" s="21" t="n">
        <v>43994</v>
      </c>
      <c r="K155" s="21" t="n">
        <v>108022</v>
      </c>
      <c r="L155" s="21" t="n">
        <v>7341336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486597</v>
      </c>
      <c r="C156" s="21" t="n">
        <v>0</v>
      </c>
      <c r="D156" s="21" t="n">
        <v>0</v>
      </c>
      <c r="E156" s="21" t="n">
        <v>143598</v>
      </c>
      <c r="F156" s="21" t="n">
        <v>0</v>
      </c>
      <c r="G156" s="21" t="n">
        <v>121291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751486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460056</v>
      </c>
      <c r="C157" s="21" t="n">
        <v>0</v>
      </c>
      <c r="D157" s="21" t="n">
        <v>0</v>
      </c>
      <c r="E157" s="21" t="n">
        <v>143598</v>
      </c>
      <c r="F157" s="21" t="n">
        <v>0</v>
      </c>
      <c r="G157" s="21" t="n">
        <v>121291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724945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26541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26541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590737</v>
      </c>
      <c r="C159" s="21" t="n">
        <v>0</v>
      </c>
      <c r="D159" s="21" t="n">
        <v>59714</v>
      </c>
      <c r="E159" s="21" t="n">
        <v>0</v>
      </c>
      <c r="F159" s="21" t="n">
        <v>2182912</v>
      </c>
      <c r="G159" s="21" t="n">
        <v>25412</v>
      </c>
      <c r="H159" s="21" t="n">
        <v>61663</v>
      </c>
      <c r="I159" s="21" t="n">
        <v>0</v>
      </c>
      <c r="J159" s="21" t="n">
        <v>0</v>
      </c>
      <c r="K159" s="21" t="n">
        <v>0</v>
      </c>
      <c r="L159" s="21" t="n">
        <v>2920438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590737</v>
      </c>
      <c r="C160" s="21" t="n">
        <v>0</v>
      </c>
      <c r="D160" s="21" t="n">
        <v>59714</v>
      </c>
      <c r="E160" s="21" t="n">
        <v>0</v>
      </c>
      <c r="F160" s="21" t="n">
        <v>2150588</v>
      </c>
      <c r="G160" s="21" t="n">
        <v>18412</v>
      </c>
      <c r="H160" s="21" t="n">
        <v>61663</v>
      </c>
      <c r="I160" s="21" t="n">
        <v>0</v>
      </c>
      <c r="J160" s="21" t="n">
        <v>0</v>
      </c>
      <c r="K160" s="21" t="n">
        <v>0</v>
      </c>
      <c r="L160" s="21" t="n">
        <v>2881114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700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700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32325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32325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30902354</v>
      </c>
      <c r="C163" s="21" t="n">
        <v>289518</v>
      </c>
      <c r="D163" s="21" t="n">
        <v>152687</v>
      </c>
      <c r="E163" s="21" t="n">
        <v>294621</v>
      </c>
      <c r="F163" s="21" t="n">
        <v>969611</v>
      </c>
      <c r="G163" s="21" t="n">
        <v>119544</v>
      </c>
      <c r="H163" s="21" t="n">
        <v>275850</v>
      </c>
      <c r="I163" s="21" t="n">
        <v>0</v>
      </c>
      <c r="J163" s="21" t="n">
        <v>0</v>
      </c>
      <c r="K163" s="21" t="n">
        <v>0</v>
      </c>
      <c r="L163" s="21" t="n">
        <v>33004185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3562034</v>
      </c>
      <c r="C164" s="21" t="n">
        <v>0</v>
      </c>
      <c r="D164" s="21" t="n">
        <v>96577</v>
      </c>
      <c r="E164" s="21" t="n">
        <v>68307</v>
      </c>
      <c r="F164" s="21" t="n">
        <v>104151</v>
      </c>
      <c r="G164" s="21" t="n">
        <v>20061</v>
      </c>
      <c r="H164" s="21" t="n">
        <v>20492</v>
      </c>
      <c r="I164" s="21" t="n">
        <v>0</v>
      </c>
      <c r="J164" s="21" t="n">
        <v>0</v>
      </c>
      <c r="K164" s="21" t="n">
        <v>0</v>
      </c>
      <c r="L164" s="21" t="n">
        <v>3871622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4295429</v>
      </c>
      <c r="C165" s="21" t="n">
        <v>182443</v>
      </c>
      <c r="D165" s="21" t="n">
        <v>40212</v>
      </c>
      <c r="E165" s="21" t="n">
        <v>0</v>
      </c>
      <c r="F165" s="21" t="n">
        <v>446121</v>
      </c>
      <c r="G165" s="21" t="n">
        <v>94785</v>
      </c>
      <c r="H165" s="21" t="n">
        <v>39259</v>
      </c>
      <c r="I165" s="21" t="n">
        <v>0</v>
      </c>
      <c r="J165" s="21" t="n">
        <v>0</v>
      </c>
      <c r="K165" s="21" t="n">
        <v>0</v>
      </c>
      <c r="L165" s="21" t="n">
        <v>15098249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0939227</v>
      </c>
      <c r="C166" s="21" t="n">
        <v>107075</v>
      </c>
      <c r="D166" s="21" t="n">
        <v>0</v>
      </c>
      <c r="E166" s="21" t="n">
        <v>226314</v>
      </c>
      <c r="F166" s="21" t="n">
        <v>75705</v>
      </c>
      <c r="G166" s="21" t="n">
        <v>4699</v>
      </c>
      <c r="H166" s="21" t="n">
        <v>216098</v>
      </c>
      <c r="I166" s="21" t="n">
        <v>0</v>
      </c>
      <c r="J166" s="21" t="n">
        <v>0</v>
      </c>
      <c r="K166" s="21" t="n">
        <v>0</v>
      </c>
      <c r="L166" s="21" t="n">
        <v>11569118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860253</v>
      </c>
      <c r="C167" s="21" t="n">
        <v>0</v>
      </c>
      <c r="D167" s="21" t="n">
        <v>0</v>
      </c>
      <c r="E167" s="21" t="n">
        <v>0</v>
      </c>
      <c r="F167" s="21" t="n">
        <v>314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860567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1245411</v>
      </c>
      <c r="C168" s="21" t="n">
        <v>0</v>
      </c>
      <c r="D168" s="21" t="n">
        <v>15898</v>
      </c>
      <c r="E168" s="21" t="n">
        <v>0</v>
      </c>
      <c r="F168" s="21" t="n">
        <v>343318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1604627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3958750</v>
      </c>
      <c r="C169" s="21" t="n">
        <v>0</v>
      </c>
      <c r="D169" s="21" t="n">
        <v>71524</v>
      </c>
      <c r="E169" s="21" t="n">
        <v>0</v>
      </c>
      <c r="F169" s="21" t="n">
        <v>1382656</v>
      </c>
      <c r="G169" s="21" t="n">
        <v>164049</v>
      </c>
      <c r="H169" s="21" t="n">
        <v>261743</v>
      </c>
      <c r="I169" s="21" t="n">
        <v>0</v>
      </c>
      <c r="J169" s="21" t="n">
        <v>4087</v>
      </c>
      <c r="K169" s="21" t="n">
        <v>0</v>
      </c>
      <c r="L169" s="21" t="n">
        <v>15842809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4679452</v>
      </c>
      <c r="C170" s="21" t="n">
        <v>0</v>
      </c>
      <c r="D170" s="21" t="n">
        <v>71524</v>
      </c>
      <c r="E170" s="21" t="n">
        <v>0</v>
      </c>
      <c r="F170" s="21" t="n">
        <v>1363533</v>
      </c>
      <c r="G170" s="21" t="n">
        <v>19247</v>
      </c>
      <c r="H170" s="21" t="n">
        <v>47509</v>
      </c>
      <c r="I170" s="21" t="n">
        <v>0</v>
      </c>
      <c r="J170" s="21" t="n">
        <v>0</v>
      </c>
      <c r="K170" s="21" t="n">
        <v>0</v>
      </c>
      <c r="L170" s="21" t="n">
        <v>6181265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9279300</v>
      </c>
      <c r="C171" s="21" t="n">
        <v>0</v>
      </c>
      <c r="D171" s="21" t="n">
        <v>0</v>
      </c>
      <c r="E171" s="21" t="n">
        <v>0</v>
      </c>
      <c r="F171" s="21" t="n">
        <v>19123</v>
      </c>
      <c r="G171" s="21" t="n">
        <v>144802</v>
      </c>
      <c r="H171" s="21" t="n">
        <v>214234</v>
      </c>
      <c r="I171" s="21" t="n">
        <v>0</v>
      </c>
      <c r="J171" s="21" t="n">
        <v>4087</v>
      </c>
      <c r="K171" s="21" t="n">
        <v>0</v>
      </c>
      <c r="L171" s="21" t="n">
        <v>9661546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7105045</v>
      </c>
      <c r="C172" s="21" t="n">
        <v>0</v>
      </c>
      <c r="D172" s="21" t="n">
        <v>6909</v>
      </c>
      <c r="E172" s="21" t="n">
        <v>47431</v>
      </c>
      <c r="F172" s="21" t="n">
        <v>2404</v>
      </c>
      <c r="G172" s="21" t="n">
        <v>439</v>
      </c>
      <c r="H172" s="21" t="n">
        <v>47372</v>
      </c>
      <c r="I172" s="21" t="n">
        <v>0</v>
      </c>
      <c r="J172" s="21" t="n">
        <v>0</v>
      </c>
      <c r="K172" s="21" t="n">
        <v>0</v>
      </c>
      <c r="L172" s="21" t="n">
        <v>7209600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204862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5146</v>
      </c>
      <c r="I173" s="21" t="n">
        <v>0</v>
      </c>
      <c r="J173" s="21" t="n">
        <v>0</v>
      </c>
      <c r="K173" s="21" t="n">
        <v>0</v>
      </c>
      <c r="L173" s="21" t="n">
        <v>210008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6577973</v>
      </c>
      <c r="C174" s="21" t="n">
        <v>0</v>
      </c>
      <c r="D174" s="21" t="n">
        <v>6909</v>
      </c>
      <c r="E174" s="21" t="n">
        <v>47431</v>
      </c>
      <c r="F174" s="21" t="n">
        <v>2404</v>
      </c>
      <c r="G174" s="21" t="n">
        <v>439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6635156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322211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42226</v>
      </c>
      <c r="I175" s="21" t="n">
        <v>0</v>
      </c>
      <c r="J175" s="21" t="n">
        <v>0</v>
      </c>
      <c r="K175" s="21" t="n">
        <v>0</v>
      </c>
      <c r="L175" s="21" t="n">
        <v>364437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5624504</v>
      </c>
      <c r="C176" s="21" t="n">
        <v>0</v>
      </c>
      <c r="D176" s="21" t="n">
        <v>221582</v>
      </c>
      <c r="E176" s="21" t="n">
        <v>86351</v>
      </c>
      <c r="F176" s="21" t="n">
        <v>67292</v>
      </c>
      <c r="G176" s="21" t="n">
        <v>17927</v>
      </c>
      <c r="H176" s="21" t="n">
        <v>512702</v>
      </c>
      <c r="I176" s="21" t="n">
        <v>5021</v>
      </c>
      <c r="J176" s="21" t="n">
        <v>0</v>
      </c>
      <c r="K176" s="21" t="n">
        <v>0</v>
      </c>
      <c r="L176" s="21" t="n">
        <v>6535379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5486344</v>
      </c>
      <c r="C177" s="21" t="n">
        <v>0</v>
      </c>
      <c r="D177" s="21" t="n">
        <v>221582</v>
      </c>
      <c r="E177" s="21" t="n">
        <v>86351</v>
      </c>
      <c r="F177" s="21" t="n">
        <v>67292</v>
      </c>
      <c r="G177" s="21" t="n">
        <v>17927</v>
      </c>
      <c r="H177" s="21" t="n">
        <v>512702</v>
      </c>
      <c r="I177" s="21" t="n">
        <v>5021</v>
      </c>
      <c r="J177" s="21" t="n">
        <v>0</v>
      </c>
      <c r="K177" s="21" t="n">
        <v>0</v>
      </c>
      <c r="L177" s="21" t="n">
        <v>6397219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38159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38159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86694595</v>
      </c>
      <c r="C179" s="21" t="n">
        <v>2000243</v>
      </c>
      <c r="D179" s="21" t="n">
        <v>274251</v>
      </c>
      <c r="E179" s="21" t="n">
        <v>202585</v>
      </c>
      <c r="F179" s="21" t="n">
        <v>2796032</v>
      </c>
      <c r="G179" s="21" t="n">
        <v>95488</v>
      </c>
      <c r="H179" s="21" t="n">
        <v>863320</v>
      </c>
      <c r="I179" s="21" t="n">
        <v>0</v>
      </c>
      <c r="J179" s="21" t="n">
        <v>0</v>
      </c>
      <c r="K179" s="21" t="n">
        <v>58599</v>
      </c>
      <c r="L179" s="21" t="n">
        <v>92985113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75906665</v>
      </c>
      <c r="C180" s="21" t="n">
        <v>2000243</v>
      </c>
      <c r="D180" s="21" t="n">
        <v>179031</v>
      </c>
      <c r="E180" s="21" t="n">
        <v>4246</v>
      </c>
      <c r="F180" s="21" t="n">
        <v>2133631</v>
      </c>
      <c r="G180" s="21" t="n">
        <v>95488</v>
      </c>
      <c r="H180" s="21" t="n">
        <v>863320</v>
      </c>
      <c r="I180" s="21" t="n">
        <v>0</v>
      </c>
      <c r="J180" s="21" t="n">
        <v>0</v>
      </c>
      <c r="K180" s="21" t="n">
        <v>58599</v>
      </c>
      <c r="L180" s="21" t="n">
        <v>81241223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7407599</v>
      </c>
      <c r="C181" s="21" t="n">
        <v>0</v>
      </c>
      <c r="D181" s="21" t="n">
        <v>95220</v>
      </c>
      <c r="E181" s="21" t="n">
        <v>198339</v>
      </c>
      <c r="F181" s="21" t="n">
        <v>271672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7972830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3380331</v>
      </c>
      <c r="C182" s="21" t="n">
        <v>0</v>
      </c>
      <c r="D182" s="21" t="n">
        <v>0</v>
      </c>
      <c r="E182" s="21" t="n">
        <v>0</v>
      </c>
      <c r="F182" s="21" t="n">
        <v>39073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3771061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136817111</v>
      </c>
      <c r="C183" s="21" t="n">
        <v>8179214</v>
      </c>
      <c r="D183" s="21" t="n">
        <v>625532</v>
      </c>
      <c r="E183" s="21" t="n">
        <v>941015</v>
      </c>
      <c r="F183" s="21" t="n">
        <v>4432279</v>
      </c>
      <c r="G183" s="21" t="n">
        <v>1994029</v>
      </c>
      <c r="H183" s="21" t="n">
        <v>10497206</v>
      </c>
      <c r="I183" s="21" t="n">
        <v>2538</v>
      </c>
      <c r="J183" s="21" t="n">
        <v>994528</v>
      </c>
      <c r="K183" s="21" t="n">
        <v>0</v>
      </c>
      <c r="L183" s="21" t="n">
        <v>164483452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55176653</v>
      </c>
      <c r="C184" s="21" t="n">
        <v>5810031</v>
      </c>
      <c r="D184" s="21" t="n">
        <v>105520</v>
      </c>
      <c r="E184" s="21" t="n">
        <v>161945</v>
      </c>
      <c r="F184" s="21" t="n">
        <v>711310</v>
      </c>
      <c r="G184" s="21" t="n">
        <v>1387631</v>
      </c>
      <c r="H184" s="21" t="n">
        <v>4391953</v>
      </c>
      <c r="I184" s="21" t="n">
        <v>2538</v>
      </c>
      <c r="J184" s="21" t="n">
        <v>899589</v>
      </c>
      <c r="K184" s="21" t="n">
        <v>0</v>
      </c>
      <c r="L184" s="21" t="n">
        <v>68647170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4702519</v>
      </c>
      <c r="C185" s="21" t="n">
        <v>2171033</v>
      </c>
      <c r="D185" s="21" t="n">
        <v>0</v>
      </c>
      <c r="E185" s="21" t="n">
        <v>203797</v>
      </c>
      <c r="F185" s="21" t="n">
        <v>1694</v>
      </c>
      <c r="G185" s="21" t="n">
        <v>3946</v>
      </c>
      <c r="H185" s="21" t="n">
        <v>2942535</v>
      </c>
      <c r="I185" s="21" t="n">
        <v>0</v>
      </c>
      <c r="J185" s="21" t="n">
        <v>6098</v>
      </c>
      <c r="K185" s="21" t="n">
        <v>0</v>
      </c>
      <c r="L185" s="21" t="n">
        <v>20031622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367018</v>
      </c>
      <c r="C186" s="21" t="n">
        <v>0</v>
      </c>
      <c r="D186" s="21" t="n">
        <v>100596</v>
      </c>
      <c r="E186" s="21" t="n">
        <v>8046</v>
      </c>
      <c r="F186" s="21" t="n">
        <v>2455123</v>
      </c>
      <c r="G186" s="21" t="n">
        <v>119714</v>
      </c>
      <c r="H186" s="21" t="n">
        <v>1474256</v>
      </c>
      <c r="I186" s="21" t="n">
        <v>0</v>
      </c>
      <c r="J186" s="21" t="n">
        <v>0</v>
      </c>
      <c r="K186" s="21" t="n">
        <v>0</v>
      </c>
      <c r="L186" s="21" t="n">
        <v>5524753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27336327</v>
      </c>
      <c r="C187" s="21" t="n">
        <v>0</v>
      </c>
      <c r="D187" s="21" t="n">
        <v>30845</v>
      </c>
      <c r="E187" s="21" t="n">
        <v>0</v>
      </c>
      <c r="F187" s="21" t="n">
        <v>0</v>
      </c>
      <c r="G187" s="21" t="n">
        <v>300504</v>
      </c>
      <c r="H187" s="21" t="n">
        <v>1336788</v>
      </c>
      <c r="I187" s="21" t="n">
        <v>0</v>
      </c>
      <c r="J187" s="21" t="n">
        <v>0</v>
      </c>
      <c r="K187" s="21" t="n">
        <v>0</v>
      </c>
      <c r="L187" s="21" t="n">
        <v>29004464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6408651</v>
      </c>
      <c r="C188" s="21" t="n">
        <v>0</v>
      </c>
      <c r="D188" s="21" t="n">
        <v>50101</v>
      </c>
      <c r="E188" s="21" t="n">
        <v>0</v>
      </c>
      <c r="F188" s="21" t="n">
        <v>1011722</v>
      </c>
      <c r="G188" s="21" t="n">
        <v>5093</v>
      </c>
      <c r="H188" s="21" t="n">
        <v>154285</v>
      </c>
      <c r="I188" s="21" t="n">
        <v>0</v>
      </c>
      <c r="J188" s="21" t="n">
        <v>87147</v>
      </c>
      <c r="K188" s="21" t="n">
        <v>0</v>
      </c>
      <c r="L188" s="21" t="n">
        <v>7716999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31825944</v>
      </c>
      <c r="C189" s="21" t="n">
        <v>198149</v>
      </c>
      <c r="D189" s="21" t="n">
        <v>338469</v>
      </c>
      <c r="E189" s="21" t="n">
        <v>567227</v>
      </c>
      <c r="F189" s="21" t="n">
        <v>252431</v>
      </c>
      <c r="G189" s="21" t="n">
        <v>177142</v>
      </c>
      <c r="H189" s="21" t="n">
        <v>197391</v>
      </c>
      <c r="I189" s="21" t="n">
        <v>0</v>
      </c>
      <c r="J189" s="21" t="n">
        <v>1693</v>
      </c>
      <c r="K189" s="21" t="n">
        <v>0</v>
      </c>
      <c r="L189" s="21" t="n">
        <v>33558446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30598262</v>
      </c>
      <c r="C190" s="21" t="n">
        <v>27445</v>
      </c>
      <c r="D190" s="21" t="n">
        <v>38583</v>
      </c>
      <c r="E190" s="21" t="n">
        <v>65850</v>
      </c>
      <c r="F190" s="21" t="n">
        <v>256106</v>
      </c>
      <c r="G190" s="21" t="n">
        <v>66103</v>
      </c>
      <c r="H190" s="21" t="n">
        <v>577876</v>
      </c>
      <c r="I190" s="21" t="n">
        <v>0</v>
      </c>
      <c r="J190" s="21" t="n">
        <v>9089</v>
      </c>
      <c r="K190" s="21" t="n">
        <v>8057</v>
      </c>
      <c r="L190" s="21" t="n">
        <v>31647371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4343278</v>
      </c>
      <c r="C191" s="21" t="n">
        <v>0</v>
      </c>
      <c r="D191" s="21" t="n">
        <v>0</v>
      </c>
      <c r="E191" s="21" t="n">
        <v>0</v>
      </c>
      <c r="F191" s="21" t="n">
        <v>22729</v>
      </c>
      <c r="G191" s="21" t="n">
        <v>22908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4388915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521257</v>
      </c>
      <c r="C192" s="21" t="n">
        <v>0</v>
      </c>
      <c r="D192" s="21" t="n">
        <v>0</v>
      </c>
      <c r="E192" s="21" t="n">
        <v>0</v>
      </c>
      <c r="F192" s="21" t="n">
        <v>43708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564965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3533838</v>
      </c>
      <c r="C193" s="21" t="n">
        <v>0</v>
      </c>
      <c r="D193" s="21" t="n">
        <v>0</v>
      </c>
      <c r="E193" s="21" t="n">
        <v>0</v>
      </c>
      <c r="F193" s="21" t="n">
        <v>16834</v>
      </c>
      <c r="G193" s="21" t="n">
        <v>0</v>
      </c>
      <c r="H193" s="21" t="n">
        <v>493087</v>
      </c>
      <c r="I193" s="21" t="n">
        <v>0</v>
      </c>
      <c r="J193" s="21" t="n">
        <v>9089</v>
      </c>
      <c r="K193" s="21" t="n">
        <v>0</v>
      </c>
      <c r="L193" s="21" t="n">
        <v>4052848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9731625</v>
      </c>
      <c r="C194" s="21" t="n">
        <v>0</v>
      </c>
      <c r="D194" s="21" t="n">
        <v>0</v>
      </c>
      <c r="E194" s="21" t="n">
        <v>0</v>
      </c>
      <c r="F194" s="21" t="n">
        <v>150038</v>
      </c>
      <c r="G194" s="21" t="n">
        <v>0</v>
      </c>
      <c r="H194" s="21" t="n">
        <v>58688</v>
      </c>
      <c r="I194" s="21" t="n">
        <v>0</v>
      </c>
      <c r="J194" s="21" t="n">
        <v>0</v>
      </c>
      <c r="K194" s="21" t="n">
        <v>0</v>
      </c>
      <c r="L194" s="21" t="n">
        <v>9940351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1468264</v>
      </c>
      <c r="C195" s="21" t="n">
        <v>27445</v>
      </c>
      <c r="D195" s="21" t="n">
        <v>38583</v>
      </c>
      <c r="E195" s="21" t="n">
        <v>65850</v>
      </c>
      <c r="F195" s="21" t="n">
        <v>22797</v>
      </c>
      <c r="G195" s="21" t="n">
        <v>43195</v>
      </c>
      <c r="H195" s="21" t="n">
        <v>26100</v>
      </c>
      <c r="I195" s="21" t="n">
        <v>0</v>
      </c>
      <c r="J195" s="21" t="n">
        <v>0</v>
      </c>
      <c r="K195" s="21" t="n">
        <v>8057</v>
      </c>
      <c r="L195" s="21" t="n">
        <v>11700291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18713758</v>
      </c>
      <c r="C196" s="21" t="n">
        <v>3258940</v>
      </c>
      <c r="D196" s="21" t="n">
        <v>66087</v>
      </c>
      <c r="E196" s="21" t="n">
        <v>0</v>
      </c>
      <c r="F196" s="21" t="n">
        <v>137870</v>
      </c>
      <c r="G196" s="21" t="n">
        <v>76279</v>
      </c>
      <c r="H196" s="21" t="n">
        <v>318747</v>
      </c>
      <c r="I196" s="21" t="n">
        <v>1008060</v>
      </c>
      <c r="J196" s="21" t="n">
        <v>0</v>
      </c>
      <c r="K196" s="21" t="n">
        <v>13300</v>
      </c>
      <c r="L196" s="21" t="n">
        <v>23593041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21815</v>
      </c>
      <c r="C197" s="21" t="n">
        <v>0</v>
      </c>
      <c r="D197" s="21" t="n">
        <v>0</v>
      </c>
      <c r="E197" s="21" t="n">
        <v>0</v>
      </c>
      <c r="F197" s="21" t="n">
        <v>1241</v>
      </c>
      <c r="G197" s="21" t="n">
        <v>0</v>
      </c>
      <c r="H197" s="21" t="n">
        <v>26076</v>
      </c>
      <c r="I197" s="21" t="n">
        <v>0</v>
      </c>
      <c r="J197" s="21" t="n">
        <v>0</v>
      </c>
      <c r="K197" s="21" t="n">
        <v>0</v>
      </c>
      <c r="L197" s="21" t="n">
        <v>49132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3378452</v>
      </c>
      <c r="C198" s="21" t="n">
        <v>0</v>
      </c>
      <c r="D198" s="21" t="n">
        <v>5076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1008060</v>
      </c>
      <c r="J198" s="21" t="n">
        <v>0</v>
      </c>
      <c r="K198" s="21" t="n">
        <v>0</v>
      </c>
      <c r="L198" s="21" t="n">
        <v>4391588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1662192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662192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3562776</v>
      </c>
      <c r="C200" s="21" t="n">
        <v>2254333</v>
      </c>
      <c r="D200" s="21" t="n">
        <v>0</v>
      </c>
      <c r="E200" s="21" t="n">
        <v>0</v>
      </c>
      <c r="F200" s="21" t="n">
        <v>28800</v>
      </c>
      <c r="G200" s="21" t="n">
        <v>3794</v>
      </c>
      <c r="H200" s="21" t="n">
        <v>0</v>
      </c>
      <c r="I200" s="21" t="n">
        <v>0</v>
      </c>
      <c r="J200" s="21" t="n">
        <v>0</v>
      </c>
      <c r="K200" s="21" t="n">
        <v>13300</v>
      </c>
      <c r="L200" s="21" t="n">
        <v>5863003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819732</v>
      </c>
      <c r="C201" s="21" t="n">
        <v>0</v>
      </c>
      <c r="D201" s="21" t="n">
        <v>15693</v>
      </c>
      <c r="E201" s="21" t="n">
        <v>0</v>
      </c>
      <c r="F201" s="21" t="n">
        <v>95545</v>
      </c>
      <c r="G201" s="21" t="n">
        <v>10032</v>
      </c>
      <c r="H201" s="21" t="n">
        <v>89825</v>
      </c>
      <c r="I201" s="21" t="n">
        <v>0</v>
      </c>
      <c r="J201" s="21" t="n">
        <v>0</v>
      </c>
      <c r="K201" s="21" t="n">
        <v>0</v>
      </c>
      <c r="L201" s="21" t="n">
        <v>2030827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5135304</v>
      </c>
      <c r="C202" s="21" t="n">
        <v>1004607</v>
      </c>
      <c r="D202" s="21" t="n">
        <v>0</v>
      </c>
      <c r="E202" s="21" t="n">
        <v>0</v>
      </c>
      <c r="F202" s="21" t="n">
        <v>0</v>
      </c>
      <c r="G202" s="21" t="n">
        <v>49568</v>
      </c>
      <c r="H202" s="21" t="n">
        <v>175506</v>
      </c>
      <c r="I202" s="21" t="n">
        <v>0</v>
      </c>
      <c r="J202" s="21" t="n">
        <v>0</v>
      </c>
      <c r="K202" s="21" t="n">
        <v>0</v>
      </c>
      <c r="L202" s="21" t="n">
        <v>6364985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3133487</v>
      </c>
      <c r="C203" s="21" t="n">
        <v>0</v>
      </c>
      <c r="D203" s="21" t="n">
        <v>45318</v>
      </c>
      <c r="E203" s="21" t="n">
        <v>0</v>
      </c>
      <c r="F203" s="21" t="n">
        <v>12285</v>
      </c>
      <c r="G203" s="21" t="n">
        <v>12885</v>
      </c>
      <c r="H203" s="21" t="n">
        <v>27340</v>
      </c>
      <c r="I203" s="21" t="n">
        <v>0</v>
      </c>
      <c r="J203" s="21" t="n">
        <v>0</v>
      </c>
      <c r="K203" s="21" t="n">
        <v>0</v>
      </c>
      <c r="L203" s="21" t="n">
        <v>3231315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3121809</v>
      </c>
      <c r="C204" s="21" t="n">
        <v>0</v>
      </c>
      <c r="D204" s="21" t="n">
        <v>0</v>
      </c>
      <c r="E204" s="21" t="n">
        <v>0</v>
      </c>
      <c r="F204" s="21" t="n">
        <v>12629</v>
      </c>
      <c r="G204" s="21" t="n">
        <v>0</v>
      </c>
      <c r="H204" s="21" t="n">
        <v>1848569</v>
      </c>
      <c r="I204" s="21" t="n">
        <v>0</v>
      </c>
      <c r="J204" s="21" t="n">
        <v>0</v>
      </c>
      <c r="K204" s="21" t="n">
        <v>0</v>
      </c>
      <c r="L204" s="21" t="n">
        <v>4983007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690623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1704689</v>
      </c>
      <c r="I205" s="21" t="n">
        <v>0</v>
      </c>
      <c r="J205" s="21" t="n">
        <v>0</v>
      </c>
      <c r="K205" s="21" t="n">
        <v>0</v>
      </c>
      <c r="L205" s="21" t="n">
        <v>3395312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431186</v>
      </c>
      <c r="C210" s="21" t="n">
        <v>0</v>
      </c>
      <c r="D210" s="21" t="n">
        <v>0</v>
      </c>
      <c r="E210" s="21" t="n">
        <v>0</v>
      </c>
      <c r="F210" s="21" t="n">
        <v>12629</v>
      </c>
      <c r="G210" s="21" t="n">
        <v>0</v>
      </c>
      <c r="H210" s="21" t="n">
        <v>143880</v>
      </c>
      <c r="I210" s="21" t="n">
        <v>0</v>
      </c>
      <c r="J210" s="21" t="n">
        <v>0</v>
      </c>
      <c r="K210" s="21" t="n">
        <v>0</v>
      </c>
      <c r="L210" s="21" t="n">
        <v>1587695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386173563</v>
      </c>
      <c r="C211" s="27" t="n">
        <v>14122308</v>
      </c>
      <c r="D211" s="27" t="n">
        <v>2048571</v>
      </c>
      <c r="E211" s="27" t="n">
        <v>2137603</v>
      </c>
      <c r="F211" s="27" t="n">
        <v>15364646</v>
      </c>
      <c r="G211" s="27" t="n">
        <v>4085801</v>
      </c>
      <c r="H211" s="27" t="n">
        <v>17835997</v>
      </c>
      <c r="I211" s="27" t="n">
        <v>1015619</v>
      </c>
      <c r="J211" s="27" t="n">
        <v>1051698</v>
      </c>
      <c r="K211" s="27" t="n">
        <v>187978</v>
      </c>
      <c r="L211" s="27" t="n">
        <v>444023784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8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49"/>
    <col collapsed="false" customWidth="true" hidden="false" outlineLevel="0" max="3" min="3" style="2" width="10.65"/>
    <col collapsed="false" customWidth="true" hidden="false" outlineLevel="0" max="4" min="4" style="2" width="11.49"/>
    <col collapsed="false" customWidth="true" hidden="false" outlineLevel="0" max="5" min="5" style="3" width="10.65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3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70181472</v>
      </c>
      <c r="C9" s="21" t="n">
        <v>93085</v>
      </c>
      <c r="D9" s="21" t="n">
        <v>780906</v>
      </c>
      <c r="E9" s="21" t="n">
        <v>349779</v>
      </c>
      <c r="F9" s="21" t="n">
        <v>10406292</v>
      </c>
      <c r="G9" s="21" t="n">
        <v>3254533</v>
      </c>
      <c r="H9" s="21" t="n">
        <v>4854514</v>
      </c>
      <c r="I9" s="21" t="n">
        <v>152</v>
      </c>
      <c r="J9" s="21" t="n">
        <v>84482</v>
      </c>
      <c r="K9" s="21" t="n">
        <v>53609300</v>
      </c>
      <c r="L9" s="21" t="n">
        <v>143614515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6627927</v>
      </c>
      <c r="C10" s="25" t="n">
        <v>0</v>
      </c>
      <c r="D10" s="21" t="n">
        <v>39387</v>
      </c>
      <c r="E10" s="21" t="n">
        <v>0</v>
      </c>
      <c r="F10" s="21" t="n">
        <v>257187</v>
      </c>
      <c r="G10" s="21" t="n">
        <v>339075</v>
      </c>
      <c r="H10" s="21" t="n">
        <v>662610</v>
      </c>
      <c r="I10" s="21" t="n">
        <v>152</v>
      </c>
      <c r="J10" s="21" t="n">
        <v>0</v>
      </c>
      <c r="K10" s="21" t="n">
        <v>66421</v>
      </c>
      <c r="L10" s="21" t="n">
        <v>7992759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457333</v>
      </c>
      <c r="C11" s="21" t="n">
        <v>0</v>
      </c>
      <c r="D11" s="21" t="n">
        <v>125391</v>
      </c>
      <c r="E11" s="21" t="n">
        <v>928</v>
      </c>
      <c r="F11" s="21" t="n">
        <v>2670014</v>
      </c>
      <c r="G11" s="21" t="n">
        <v>55233</v>
      </c>
      <c r="H11" s="21" t="n">
        <v>47825</v>
      </c>
      <c r="I11" s="21" t="n">
        <v>0</v>
      </c>
      <c r="J11" s="21" t="n">
        <v>0</v>
      </c>
      <c r="K11" s="21" t="n">
        <v>0</v>
      </c>
      <c r="L11" s="21" t="n">
        <v>4356724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95305</v>
      </c>
      <c r="C12" s="21" t="n">
        <v>0</v>
      </c>
      <c r="D12" s="21" t="n">
        <v>40007</v>
      </c>
      <c r="E12" s="21" t="n">
        <v>0</v>
      </c>
      <c r="F12" s="21" t="n">
        <v>2489772</v>
      </c>
      <c r="G12" s="21" t="n">
        <v>3341</v>
      </c>
      <c r="H12" s="21" t="n">
        <v>485896</v>
      </c>
      <c r="I12" s="21" t="n">
        <v>0</v>
      </c>
      <c r="J12" s="21" t="n">
        <v>27734</v>
      </c>
      <c r="K12" s="21" t="n">
        <v>53488265</v>
      </c>
      <c r="L12" s="21" t="n">
        <v>56630320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8113</v>
      </c>
      <c r="C13" s="21" t="n">
        <v>0</v>
      </c>
      <c r="D13" s="21" t="n">
        <v>0</v>
      </c>
      <c r="E13" s="21" t="n">
        <v>0</v>
      </c>
      <c r="F13" s="21" t="n">
        <v>50718</v>
      </c>
      <c r="G13" s="21" t="n">
        <v>0</v>
      </c>
      <c r="H13" s="21" t="n">
        <v>496</v>
      </c>
      <c r="I13" s="21" t="n">
        <v>0</v>
      </c>
      <c r="J13" s="21" t="n">
        <v>7605</v>
      </c>
      <c r="K13" s="21" t="n">
        <v>0</v>
      </c>
      <c r="L13" s="21" t="n">
        <v>66932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56296679</v>
      </c>
      <c r="C14" s="21" t="n">
        <v>79203</v>
      </c>
      <c r="D14" s="21" t="n">
        <v>447351</v>
      </c>
      <c r="E14" s="21" t="n">
        <v>52026</v>
      </c>
      <c r="F14" s="21" t="n">
        <v>1426736</v>
      </c>
      <c r="G14" s="21" t="n">
        <v>768751</v>
      </c>
      <c r="H14" s="21" t="n">
        <v>1720466</v>
      </c>
      <c r="I14" s="21" t="n">
        <v>0</v>
      </c>
      <c r="J14" s="21" t="n">
        <v>47143</v>
      </c>
      <c r="K14" s="21" t="n">
        <v>0</v>
      </c>
      <c r="L14" s="21" t="n">
        <v>60838355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871823</v>
      </c>
      <c r="C15" s="21" t="n">
        <v>11347</v>
      </c>
      <c r="D15" s="21" t="n">
        <v>25562</v>
      </c>
      <c r="E15" s="21" t="n">
        <v>23855</v>
      </c>
      <c r="F15" s="21" t="n">
        <v>807151</v>
      </c>
      <c r="G15" s="21" t="n">
        <v>1887980</v>
      </c>
      <c r="H15" s="21" t="n">
        <v>570913</v>
      </c>
      <c r="I15" s="21" t="n">
        <v>0</v>
      </c>
      <c r="J15" s="21" t="n">
        <v>0</v>
      </c>
      <c r="K15" s="21" t="n">
        <v>0</v>
      </c>
      <c r="L15" s="21" t="n">
        <v>4198631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1775</v>
      </c>
      <c r="C16" s="21" t="n">
        <v>0</v>
      </c>
      <c r="D16" s="21" t="n">
        <v>0</v>
      </c>
      <c r="E16" s="21" t="n">
        <v>0</v>
      </c>
      <c r="F16" s="21" t="n">
        <v>32665</v>
      </c>
      <c r="G16" s="21" t="n">
        <v>0</v>
      </c>
      <c r="H16" s="21" t="n">
        <v>1092</v>
      </c>
      <c r="I16" s="21" t="n">
        <v>0</v>
      </c>
      <c r="J16" s="21" t="n">
        <v>0</v>
      </c>
      <c r="K16" s="21" t="n">
        <v>0</v>
      </c>
      <c r="L16" s="21" t="n">
        <v>35532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4822519</v>
      </c>
      <c r="C17" s="21" t="n">
        <v>2535</v>
      </c>
      <c r="D17" s="21" t="n">
        <v>103207</v>
      </c>
      <c r="E17" s="21" t="n">
        <v>272970</v>
      </c>
      <c r="F17" s="21" t="n">
        <v>2672050</v>
      </c>
      <c r="G17" s="21" t="n">
        <v>200153</v>
      </c>
      <c r="H17" s="21" t="n">
        <v>1365216</v>
      </c>
      <c r="I17" s="21" t="n">
        <v>0</v>
      </c>
      <c r="J17" s="21" t="n">
        <v>2000</v>
      </c>
      <c r="K17" s="21" t="n">
        <v>54614</v>
      </c>
      <c r="L17" s="21" t="n">
        <v>9495264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2226936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168234</v>
      </c>
      <c r="H18" s="21" t="n">
        <v>2062</v>
      </c>
      <c r="I18" s="21" t="n">
        <v>0</v>
      </c>
      <c r="J18" s="21" t="n">
        <v>0</v>
      </c>
      <c r="K18" s="21" t="n">
        <v>0</v>
      </c>
      <c r="L18" s="21" t="n">
        <v>2397232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2221359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168234</v>
      </c>
      <c r="H19" s="21" t="n">
        <v>2062</v>
      </c>
      <c r="I19" s="21" t="n">
        <v>0</v>
      </c>
      <c r="J19" s="21" t="n">
        <v>0</v>
      </c>
      <c r="K19" s="21" t="n">
        <v>0</v>
      </c>
      <c r="L19" s="21" t="n">
        <v>2391655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5577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5577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350253</v>
      </c>
      <c r="C21" s="21" t="n">
        <v>0</v>
      </c>
      <c r="D21" s="21" t="n">
        <v>75836</v>
      </c>
      <c r="E21" s="21" t="n">
        <v>21530</v>
      </c>
      <c r="F21" s="21" t="n">
        <v>2332741</v>
      </c>
      <c r="G21" s="21" t="n">
        <v>16243</v>
      </c>
      <c r="H21" s="21" t="n">
        <v>90508</v>
      </c>
      <c r="I21" s="21" t="n">
        <v>0</v>
      </c>
      <c r="J21" s="21" t="n">
        <v>0</v>
      </c>
      <c r="K21" s="21" t="n">
        <v>0</v>
      </c>
      <c r="L21" s="21" t="n">
        <v>2887111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350253</v>
      </c>
      <c r="C22" s="21" t="n">
        <v>0</v>
      </c>
      <c r="D22" s="21" t="n">
        <v>75836</v>
      </c>
      <c r="E22" s="21" t="n">
        <v>21530</v>
      </c>
      <c r="F22" s="21" t="n">
        <v>2265166</v>
      </c>
      <c r="G22" s="21" t="n">
        <v>16243</v>
      </c>
      <c r="H22" s="21" t="n">
        <v>90508</v>
      </c>
      <c r="I22" s="21" t="n">
        <v>0</v>
      </c>
      <c r="J22" s="21" t="n">
        <v>0</v>
      </c>
      <c r="K22" s="21" t="n">
        <v>0</v>
      </c>
      <c r="L22" s="21" t="n">
        <v>2819536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67575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67575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79987325</v>
      </c>
      <c r="C25" s="21" t="n">
        <v>5070</v>
      </c>
      <c r="D25" s="25" t="n">
        <v>632556</v>
      </c>
      <c r="E25" s="21" t="n">
        <v>597278</v>
      </c>
      <c r="F25" s="21" t="n">
        <v>4345798</v>
      </c>
      <c r="G25" s="21" t="n">
        <v>355813</v>
      </c>
      <c r="H25" s="21" t="n">
        <v>873376</v>
      </c>
      <c r="I25" s="21" t="n">
        <v>0</v>
      </c>
      <c r="J25" s="21" t="n">
        <v>6288</v>
      </c>
      <c r="K25" s="21" t="n">
        <v>0</v>
      </c>
      <c r="L25" s="21" t="n">
        <v>86803504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2554542</v>
      </c>
      <c r="C26" s="21" t="n">
        <v>5070</v>
      </c>
      <c r="D26" s="21" t="n">
        <v>302202</v>
      </c>
      <c r="E26" s="21" t="n">
        <v>23858</v>
      </c>
      <c r="F26" s="21" t="n">
        <v>517701</v>
      </c>
      <c r="G26" s="21" t="n">
        <v>79919</v>
      </c>
      <c r="H26" s="21" t="n">
        <v>424000</v>
      </c>
      <c r="I26" s="21" t="n">
        <v>0</v>
      </c>
      <c r="J26" s="21" t="n">
        <v>0</v>
      </c>
      <c r="K26" s="21" t="n">
        <v>0</v>
      </c>
      <c r="L26" s="21" t="n">
        <v>13907292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37894985</v>
      </c>
      <c r="C27" s="21" t="n">
        <v>0</v>
      </c>
      <c r="D27" s="21" t="n">
        <v>221313</v>
      </c>
      <c r="E27" s="21" t="n">
        <v>565379</v>
      </c>
      <c r="F27" s="21" t="n">
        <v>1583496</v>
      </c>
      <c r="G27" s="21" t="n">
        <v>136939</v>
      </c>
      <c r="H27" s="21" t="n">
        <v>77766</v>
      </c>
      <c r="I27" s="21" t="n">
        <v>0</v>
      </c>
      <c r="J27" s="21" t="n">
        <v>6287</v>
      </c>
      <c r="K27" s="21" t="n">
        <v>0</v>
      </c>
      <c r="L27" s="21" t="n">
        <v>40486165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25048814</v>
      </c>
      <c r="C28" s="21" t="n">
        <v>0</v>
      </c>
      <c r="D28" s="21" t="n">
        <v>36828</v>
      </c>
      <c r="E28" s="21" t="n">
        <v>0</v>
      </c>
      <c r="F28" s="21" t="n">
        <v>435360</v>
      </c>
      <c r="G28" s="21" t="n">
        <v>95765</v>
      </c>
      <c r="H28" s="21" t="n">
        <v>29229</v>
      </c>
      <c r="I28" s="21" t="n">
        <v>0</v>
      </c>
      <c r="J28" s="21" t="n">
        <v>0</v>
      </c>
      <c r="K28" s="21" t="n">
        <v>0</v>
      </c>
      <c r="L28" s="21" t="n">
        <v>25645996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55418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43189</v>
      </c>
      <c r="H29" s="21" t="n">
        <v>214318</v>
      </c>
      <c r="I29" s="21" t="n">
        <v>0</v>
      </c>
      <c r="J29" s="21" t="n">
        <v>1</v>
      </c>
      <c r="K29" s="21" t="n">
        <v>0</v>
      </c>
      <c r="L29" s="21" t="n">
        <v>312926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4433564</v>
      </c>
      <c r="C30" s="21" t="n">
        <v>0</v>
      </c>
      <c r="D30" s="21" t="n">
        <v>72215</v>
      </c>
      <c r="E30" s="21" t="n">
        <v>8041</v>
      </c>
      <c r="F30" s="21" t="n">
        <v>1809240</v>
      </c>
      <c r="G30" s="21" t="n">
        <v>0</v>
      </c>
      <c r="H30" s="21" t="n">
        <v>128062</v>
      </c>
      <c r="I30" s="21" t="n">
        <v>0</v>
      </c>
      <c r="J30" s="21" t="n">
        <v>0</v>
      </c>
      <c r="K30" s="21" t="n">
        <v>0</v>
      </c>
      <c r="L30" s="21" t="n">
        <v>6451122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5845178</v>
      </c>
      <c r="C31" s="21" t="n">
        <v>0</v>
      </c>
      <c r="D31" s="21" t="n">
        <v>3983</v>
      </c>
      <c r="E31" s="21" t="n">
        <v>0</v>
      </c>
      <c r="F31" s="21" t="n">
        <v>1024466</v>
      </c>
      <c r="G31" s="21" t="n">
        <v>200899</v>
      </c>
      <c r="H31" s="21" t="n">
        <v>1554060</v>
      </c>
      <c r="I31" s="21" t="n">
        <v>0</v>
      </c>
      <c r="J31" s="21" t="n">
        <v>1420070</v>
      </c>
      <c r="K31" s="21" t="n">
        <v>0</v>
      </c>
      <c r="L31" s="21" t="n">
        <v>20048656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4854985</v>
      </c>
      <c r="C32" s="21" t="n">
        <v>0</v>
      </c>
      <c r="D32" s="21" t="n">
        <v>1014</v>
      </c>
      <c r="E32" s="21" t="n">
        <v>0</v>
      </c>
      <c r="F32" s="21" t="n">
        <v>752455</v>
      </c>
      <c r="G32" s="21" t="n">
        <v>7198</v>
      </c>
      <c r="H32" s="21" t="n">
        <v>661667</v>
      </c>
      <c r="I32" s="21" t="n">
        <v>0</v>
      </c>
      <c r="J32" s="21" t="n">
        <v>0</v>
      </c>
      <c r="K32" s="21" t="n">
        <v>0</v>
      </c>
      <c r="L32" s="21" t="n">
        <v>6277319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0990194</v>
      </c>
      <c r="C33" s="21" t="n">
        <v>0</v>
      </c>
      <c r="D33" s="21" t="n">
        <v>2969</v>
      </c>
      <c r="E33" s="21" t="n">
        <v>0</v>
      </c>
      <c r="F33" s="21" t="n">
        <v>272010</v>
      </c>
      <c r="G33" s="21" t="n">
        <v>193701</v>
      </c>
      <c r="H33" s="21" t="n">
        <v>892393</v>
      </c>
      <c r="I33" s="21" t="n">
        <v>0</v>
      </c>
      <c r="J33" s="21" t="n">
        <v>1420070</v>
      </c>
      <c r="K33" s="21" t="n">
        <v>0</v>
      </c>
      <c r="L33" s="21" t="n">
        <v>13771337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2261084</v>
      </c>
      <c r="C34" s="21" t="n">
        <v>0</v>
      </c>
      <c r="D34" s="21" t="n">
        <v>153401</v>
      </c>
      <c r="E34" s="21" t="n">
        <v>87773</v>
      </c>
      <c r="F34" s="21" t="n">
        <v>853134</v>
      </c>
      <c r="G34" s="21" t="n">
        <v>111989</v>
      </c>
      <c r="H34" s="21" t="n">
        <v>951604</v>
      </c>
      <c r="I34" s="21" t="n">
        <v>0</v>
      </c>
      <c r="J34" s="21" t="n">
        <v>1051305</v>
      </c>
      <c r="K34" s="21" t="n">
        <v>0</v>
      </c>
      <c r="L34" s="21" t="n">
        <v>15470290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318674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483</v>
      </c>
      <c r="H35" s="21" t="n">
        <v>130852</v>
      </c>
      <c r="I35" s="21" t="n">
        <v>0</v>
      </c>
      <c r="J35" s="21" t="n">
        <v>0</v>
      </c>
      <c r="K35" s="21" t="n">
        <v>0</v>
      </c>
      <c r="L35" s="21" t="n">
        <v>1450009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0008778</v>
      </c>
      <c r="C36" s="21" t="n">
        <v>0</v>
      </c>
      <c r="D36" s="21" t="n">
        <v>129264</v>
      </c>
      <c r="E36" s="21" t="n">
        <v>86925</v>
      </c>
      <c r="F36" s="21" t="n">
        <v>772180</v>
      </c>
      <c r="G36" s="21" t="n">
        <v>109285</v>
      </c>
      <c r="H36" s="21" t="n">
        <v>605837</v>
      </c>
      <c r="I36" s="21" t="n">
        <v>0</v>
      </c>
      <c r="J36" s="21" t="n">
        <v>1051305</v>
      </c>
      <c r="K36" s="21" t="n">
        <v>0</v>
      </c>
      <c r="L36" s="21" t="n">
        <v>12763574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933632</v>
      </c>
      <c r="C37" s="21" t="n">
        <v>0</v>
      </c>
      <c r="D37" s="21" t="n">
        <v>24137</v>
      </c>
      <c r="E37" s="21" t="n">
        <v>848</v>
      </c>
      <c r="F37" s="21" t="n">
        <v>80953</v>
      </c>
      <c r="G37" s="21" t="n">
        <v>2221</v>
      </c>
      <c r="H37" s="21" t="n">
        <v>214915</v>
      </c>
      <c r="I37" s="21" t="n">
        <v>0</v>
      </c>
      <c r="J37" s="21" t="n">
        <v>0</v>
      </c>
      <c r="K37" s="21" t="n">
        <v>0</v>
      </c>
      <c r="L37" s="21" t="n">
        <v>1256706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7502791</v>
      </c>
      <c r="C38" s="21" t="n">
        <v>22816</v>
      </c>
      <c r="D38" s="21" t="n">
        <v>232247</v>
      </c>
      <c r="E38" s="21" t="n">
        <v>13323</v>
      </c>
      <c r="F38" s="21" t="n">
        <v>333868</v>
      </c>
      <c r="G38" s="21" t="n">
        <v>84699</v>
      </c>
      <c r="H38" s="21" t="n">
        <v>1100762</v>
      </c>
      <c r="I38" s="21" t="n">
        <v>24800</v>
      </c>
      <c r="J38" s="21" t="n">
        <v>373681</v>
      </c>
      <c r="K38" s="21" t="n">
        <v>0</v>
      </c>
      <c r="L38" s="21" t="n">
        <v>9688987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7040811</v>
      </c>
      <c r="C39" s="21" t="n">
        <v>22816</v>
      </c>
      <c r="D39" s="21" t="n">
        <v>226901</v>
      </c>
      <c r="E39" s="21" t="n">
        <v>13323</v>
      </c>
      <c r="F39" s="21" t="n">
        <v>290767</v>
      </c>
      <c r="G39" s="21" t="n">
        <v>59348</v>
      </c>
      <c r="H39" s="21" t="n">
        <v>1095836</v>
      </c>
      <c r="I39" s="21" t="n">
        <v>24800</v>
      </c>
      <c r="J39" s="21" t="n">
        <v>373681</v>
      </c>
      <c r="K39" s="21" t="n">
        <v>0</v>
      </c>
      <c r="L39" s="21" t="n">
        <v>9148283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461980</v>
      </c>
      <c r="C40" s="21" t="n">
        <v>0</v>
      </c>
      <c r="D40" s="21" t="n">
        <v>5346</v>
      </c>
      <c r="E40" s="21" t="n">
        <v>0</v>
      </c>
      <c r="F40" s="21" t="n">
        <v>43101</v>
      </c>
      <c r="G40" s="21" t="n">
        <v>25352</v>
      </c>
      <c r="H40" s="21" t="n">
        <v>4926</v>
      </c>
      <c r="I40" s="21" t="n">
        <v>0</v>
      </c>
      <c r="J40" s="21" t="n">
        <v>0</v>
      </c>
      <c r="K40" s="21" t="n">
        <v>0</v>
      </c>
      <c r="L40" s="21" t="n">
        <v>540705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58476660</v>
      </c>
      <c r="C41" s="21" t="n">
        <v>108456</v>
      </c>
      <c r="D41" s="21" t="n">
        <v>2132090</v>
      </c>
      <c r="E41" s="21" t="n">
        <v>125671</v>
      </c>
      <c r="F41" s="21" t="n">
        <v>4445882</v>
      </c>
      <c r="G41" s="21" t="n">
        <v>818845</v>
      </c>
      <c r="H41" s="21" t="n">
        <v>25940235</v>
      </c>
      <c r="I41" s="21" t="n">
        <v>0</v>
      </c>
      <c r="J41" s="21" t="n">
        <v>24130</v>
      </c>
      <c r="K41" s="21" t="n">
        <v>760978</v>
      </c>
      <c r="L41" s="21" t="n">
        <v>192832947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19826913</v>
      </c>
      <c r="C42" s="21" t="n">
        <v>62154</v>
      </c>
      <c r="D42" s="21" t="n">
        <v>1973665</v>
      </c>
      <c r="E42" s="21" t="n">
        <v>107855</v>
      </c>
      <c r="F42" s="21" t="n">
        <v>2537211</v>
      </c>
      <c r="G42" s="21" t="n">
        <v>740969</v>
      </c>
      <c r="H42" s="21" t="n">
        <v>4433147</v>
      </c>
      <c r="I42" s="21" t="n">
        <v>0</v>
      </c>
      <c r="J42" s="21" t="n">
        <v>0</v>
      </c>
      <c r="K42" s="21" t="n">
        <v>760978</v>
      </c>
      <c r="L42" s="21" t="n">
        <v>130442892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8431711</v>
      </c>
      <c r="C43" s="21" t="n">
        <v>1237</v>
      </c>
      <c r="D43" s="21" t="n">
        <v>158425</v>
      </c>
      <c r="E43" s="21" t="n">
        <v>14064</v>
      </c>
      <c r="F43" s="21" t="n">
        <v>156449</v>
      </c>
      <c r="G43" s="21" t="n">
        <v>49989</v>
      </c>
      <c r="H43" s="21" t="n">
        <v>38030</v>
      </c>
      <c r="I43" s="21" t="n">
        <v>0</v>
      </c>
      <c r="J43" s="21" t="n">
        <v>0</v>
      </c>
      <c r="K43" s="21" t="n">
        <v>0</v>
      </c>
      <c r="L43" s="21" t="n">
        <v>8849905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30218039</v>
      </c>
      <c r="C44" s="21" t="n">
        <v>45065</v>
      </c>
      <c r="D44" s="21" t="n">
        <v>0</v>
      </c>
      <c r="E44" s="21" t="n">
        <v>3752</v>
      </c>
      <c r="F44" s="21" t="n">
        <v>1752222</v>
      </c>
      <c r="G44" s="21" t="n">
        <v>27887</v>
      </c>
      <c r="H44" s="21" t="n">
        <v>21469059</v>
      </c>
      <c r="I44" s="21" t="n">
        <v>0</v>
      </c>
      <c r="J44" s="21" t="n">
        <v>24130</v>
      </c>
      <c r="K44" s="21" t="n">
        <v>0</v>
      </c>
      <c r="L44" s="21" t="n">
        <v>53540154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74473172</v>
      </c>
      <c r="C45" s="21" t="n">
        <v>3248530</v>
      </c>
      <c r="D45" s="21" t="n">
        <v>1654445</v>
      </c>
      <c r="E45" s="21" t="n">
        <v>282258</v>
      </c>
      <c r="F45" s="21" t="n">
        <v>2137546</v>
      </c>
      <c r="G45" s="21" t="n">
        <v>3405381</v>
      </c>
      <c r="H45" s="21" t="n">
        <v>5208369</v>
      </c>
      <c r="I45" s="21" t="n">
        <v>65000</v>
      </c>
      <c r="J45" s="21" t="n">
        <v>85509</v>
      </c>
      <c r="K45" s="21" t="n">
        <v>70753</v>
      </c>
      <c r="L45" s="21" t="n">
        <v>90630963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31074145</v>
      </c>
      <c r="C46" s="21" t="n">
        <v>3171166</v>
      </c>
      <c r="D46" s="21" t="n">
        <v>748992</v>
      </c>
      <c r="E46" s="21" t="n">
        <v>51520</v>
      </c>
      <c r="F46" s="21" t="n">
        <v>310194</v>
      </c>
      <c r="G46" s="21" t="n">
        <v>2231611</v>
      </c>
      <c r="H46" s="21" t="n">
        <v>2664194</v>
      </c>
      <c r="I46" s="21" t="n">
        <v>0</v>
      </c>
      <c r="J46" s="21" t="n">
        <v>55774</v>
      </c>
      <c r="K46" s="21" t="n">
        <v>70753</v>
      </c>
      <c r="L46" s="21" t="n">
        <v>40378349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1594498</v>
      </c>
      <c r="C47" s="21" t="n">
        <v>55576</v>
      </c>
      <c r="D47" s="21" t="n">
        <v>0</v>
      </c>
      <c r="E47" s="21" t="n">
        <v>0</v>
      </c>
      <c r="F47" s="21" t="n">
        <v>8645</v>
      </c>
      <c r="G47" s="21" t="n">
        <v>65995</v>
      </c>
      <c r="H47" s="21" t="n">
        <v>104255</v>
      </c>
      <c r="I47" s="21" t="n">
        <v>0</v>
      </c>
      <c r="J47" s="21" t="n">
        <v>0</v>
      </c>
      <c r="K47" s="21" t="n">
        <v>0</v>
      </c>
      <c r="L47" s="21" t="n">
        <v>11828969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2556105</v>
      </c>
      <c r="C48" s="21" t="n">
        <v>0</v>
      </c>
      <c r="D48" s="21" t="n">
        <v>325097</v>
      </c>
      <c r="E48" s="21" t="n">
        <v>0</v>
      </c>
      <c r="F48" s="21" t="n">
        <v>212339</v>
      </c>
      <c r="G48" s="21" t="n">
        <v>39604</v>
      </c>
      <c r="H48" s="21" t="n">
        <v>21720</v>
      </c>
      <c r="I48" s="21" t="n">
        <v>0</v>
      </c>
      <c r="J48" s="21" t="n">
        <v>0</v>
      </c>
      <c r="K48" s="21" t="n">
        <v>0</v>
      </c>
      <c r="L48" s="21" t="n">
        <v>3154865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4116574</v>
      </c>
      <c r="C49" s="21" t="n">
        <v>0</v>
      </c>
      <c r="D49" s="21" t="n">
        <v>8216</v>
      </c>
      <c r="E49" s="21" t="n">
        <v>13000</v>
      </c>
      <c r="F49" s="21" t="n">
        <v>37930</v>
      </c>
      <c r="G49" s="21" t="n">
        <v>368100</v>
      </c>
      <c r="H49" s="21" t="n">
        <v>337300</v>
      </c>
      <c r="I49" s="21" t="n">
        <v>0</v>
      </c>
      <c r="J49" s="21" t="n">
        <v>4268</v>
      </c>
      <c r="K49" s="21" t="n">
        <v>0</v>
      </c>
      <c r="L49" s="21" t="n">
        <v>4885388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364435</v>
      </c>
      <c r="C50" s="21" t="n">
        <v>1787</v>
      </c>
      <c r="D50" s="21" t="n">
        <v>104857</v>
      </c>
      <c r="E50" s="21" t="n">
        <v>2289</v>
      </c>
      <c r="F50" s="21" t="n">
        <v>142500</v>
      </c>
      <c r="G50" s="21" t="n">
        <v>150013</v>
      </c>
      <c r="H50" s="21" t="n">
        <v>83252</v>
      </c>
      <c r="I50" s="21" t="n">
        <v>65000</v>
      </c>
      <c r="J50" s="21" t="n">
        <v>25467</v>
      </c>
      <c r="K50" s="21" t="n">
        <v>0</v>
      </c>
      <c r="L50" s="21" t="n">
        <v>939600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24767416</v>
      </c>
      <c r="C51" s="21" t="n">
        <v>20000</v>
      </c>
      <c r="D51" s="21" t="n">
        <v>467282</v>
      </c>
      <c r="E51" s="21" t="n">
        <v>215449</v>
      </c>
      <c r="F51" s="21" t="n">
        <v>1425937</v>
      </c>
      <c r="G51" s="21" t="n">
        <v>550059</v>
      </c>
      <c r="H51" s="21" t="n">
        <v>1997651</v>
      </c>
      <c r="I51" s="21" t="n">
        <v>0</v>
      </c>
      <c r="J51" s="21" t="n">
        <v>0</v>
      </c>
      <c r="K51" s="21" t="n">
        <v>0</v>
      </c>
      <c r="L51" s="21" t="n">
        <v>29443794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6648778</v>
      </c>
      <c r="C52" s="21" t="n">
        <v>15001</v>
      </c>
      <c r="D52" s="21" t="n">
        <v>212911</v>
      </c>
      <c r="E52" s="21" t="n">
        <v>22805</v>
      </c>
      <c r="F52" s="21" t="n">
        <v>1093335</v>
      </c>
      <c r="G52" s="21" t="n">
        <v>94084</v>
      </c>
      <c r="H52" s="21" t="n">
        <v>2091599</v>
      </c>
      <c r="I52" s="21" t="n">
        <v>0</v>
      </c>
      <c r="J52" s="21" t="n">
        <v>44481</v>
      </c>
      <c r="K52" s="21" t="n">
        <v>13015</v>
      </c>
      <c r="L52" s="21" t="n">
        <v>20236009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715256</v>
      </c>
      <c r="C53" s="21" t="n">
        <v>0</v>
      </c>
      <c r="D53" s="21" t="n">
        <v>353</v>
      </c>
      <c r="E53" s="21" t="n">
        <v>0</v>
      </c>
      <c r="F53" s="21" t="n">
        <v>317127</v>
      </c>
      <c r="G53" s="21" t="n">
        <v>16509</v>
      </c>
      <c r="H53" s="21" t="n">
        <v>10753</v>
      </c>
      <c r="I53" s="21" t="n">
        <v>0</v>
      </c>
      <c r="J53" s="21" t="n">
        <v>0</v>
      </c>
      <c r="K53" s="21" t="n">
        <v>0</v>
      </c>
      <c r="L53" s="21" t="n">
        <v>2059998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75423</v>
      </c>
      <c r="C54" s="21" t="n">
        <v>0</v>
      </c>
      <c r="D54" s="21" t="n">
        <v>0</v>
      </c>
      <c r="E54" s="21" t="n">
        <v>0</v>
      </c>
      <c r="F54" s="21" t="n">
        <v>28393</v>
      </c>
      <c r="G54" s="21" t="n">
        <v>351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07326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1991442</v>
      </c>
      <c r="C55" s="21" t="n">
        <v>0</v>
      </c>
      <c r="D55" s="21" t="n">
        <v>45707</v>
      </c>
      <c r="E55" s="21" t="n">
        <v>1571</v>
      </c>
      <c r="F55" s="21" t="n">
        <v>195364</v>
      </c>
      <c r="G55" s="21" t="n">
        <v>17913</v>
      </c>
      <c r="H55" s="21" t="n">
        <v>534465</v>
      </c>
      <c r="I55" s="21" t="n">
        <v>0</v>
      </c>
      <c r="J55" s="21" t="n">
        <v>1521</v>
      </c>
      <c r="K55" s="21" t="n">
        <v>0</v>
      </c>
      <c r="L55" s="21" t="n">
        <v>2787983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278416</v>
      </c>
      <c r="C56" s="21" t="n">
        <v>0</v>
      </c>
      <c r="D56" s="21" t="n">
        <v>39549</v>
      </c>
      <c r="E56" s="21" t="n">
        <v>0</v>
      </c>
      <c r="F56" s="21" t="n">
        <v>369704</v>
      </c>
      <c r="G56" s="21" t="n">
        <v>8648</v>
      </c>
      <c r="H56" s="21" t="n">
        <v>835288</v>
      </c>
      <c r="I56" s="21" t="n">
        <v>0</v>
      </c>
      <c r="J56" s="21" t="n">
        <v>42384</v>
      </c>
      <c r="K56" s="21" t="n">
        <v>13015</v>
      </c>
      <c r="L56" s="21" t="n">
        <v>3587004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0588244</v>
      </c>
      <c r="C57" s="21" t="n">
        <v>15001</v>
      </c>
      <c r="D57" s="21" t="n">
        <v>127303</v>
      </c>
      <c r="E57" s="21" t="n">
        <v>21234</v>
      </c>
      <c r="F57" s="21" t="n">
        <v>182748</v>
      </c>
      <c r="G57" s="21" t="n">
        <v>47505</v>
      </c>
      <c r="H57" s="21" t="n">
        <v>711091</v>
      </c>
      <c r="I57" s="21" t="n">
        <v>0</v>
      </c>
      <c r="J57" s="21" t="n">
        <v>576</v>
      </c>
      <c r="K57" s="21" t="n">
        <v>0</v>
      </c>
      <c r="L57" s="21" t="n">
        <v>11693702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5417696</v>
      </c>
      <c r="C58" s="21" t="n">
        <v>0</v>
      </c>
      <c r="D58" s="21" t="n">
        <v>10370</v>
      </c>
      <c r="E58" s="21" t="n">
        <v>0</v>
      </c>
      <c r="F58" s="21" t="n">
        <v>319018</v>
      </c>
      <c r="G58" s="21" t="n">
        <v>152502</v>
      </c>
      <c r="H58" s="21" t="n">
        <v>515400</v>
      </c>
      <c r="I58" s="21" t="n">
        <v>0</v>
      </c>
      <c r="J58" s="21" t="n">
        <v>10365</v>
      </c>
      <c r="K58" s="21" t="n">
        <v>0</v>
      </c>
      <c r="L58" s="21" t="n">
        <v>16425351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11419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1419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4019226</v>
      </c>
      <c r="C60" s="21" t="n">
        <v>0</v>
      </c>
      <c r="D60" s="21" t="n">
        <v>0</v>
      </c>
      <c r="E60" s="21" t="n">
        <v>0</v>
      </c>
      <c r="F60" s="21" t="n">
        <v>185406</v>
      </c>
      <c r="G60" s="21" t="n">
        <v>50414</v>
      </c>
      <c r="H60" s="21" t="n">
        <v>262267</v>
      </c>
      <c r="I60" s="21" t="n">
        <v>0</v>
      </c>
      <c r="J60" s="21" t="n">
        <v>0</v>
      </c>
      <c r="K60" s="21" t="n">
        <v>0</v>
      </c>
      <c r="L60" s="21" t="n">
        <v>4517313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10000</v>
      </c>
      <c r="I61" s="21" t="n">
        <v>0</v>
      </c>
      <c r="J61" s="21" t="n">
        <v>0</v>
      </c>
      <c r="K61" s="21" t="n">
        <v>0</v>
      </c>
      <c r="L61" s="21" t="n">
        <v>1000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276042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10141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286183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1134911</v>
      </c>
      <c r="C63" s="21" t="n">
        <v>0</v>
      </c>
      <c r="D63" s="21" t="n">
        <v>3147</v>
      </c>
      <c r="E63" s="21" t="n">
        <v>0</v>
      </c>
      <c r="F63" s="21" t="n">
        <v>83802</v>
      </c>
      <c r="G63" s="21" t="n">
        <v>91948</v>
      </c>
      <c r="H63" s="21" t="n">
        <v>34473</v>
      </c>
      <c r="I63" s="21" t="n">
        <v>0</v>
      </c>
      <c r="J63" s="21" t="n">
        <v>0</v>
      </c>
      <c r="K63" s="21" t="n">
        <v>0</v>
      </c>
      <c r="L63" s="21" t="n">
        <v>1348281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7703376</v>
      </c>
      <c r="C64" s="21" t="n">
        <v>0</v>
      </c>
      <c r="D64" s="21" t="n">
        <v>4130</v>
      </c>
      <c r="E64" s="21" t="n">
        <v>0</v>
      </c>
      <c r="F64" s="21" t="n">
        <v>0</v>
      </c>
      <c r="G64" s="21" t="n">
        <v>0</v>
      </c>
      <c r="H64" s="21" t="n">
        <v>98385</v>
      </c>
      <c r="I64" s="21" t="n">
        <v>0</v>
      </c>
      <c r="J64" s="21" t="n">
        <v>5490</v>
      </c>
      <c r="K64" s="21" t="n">
        <v>0</v>
      </c>
      <c r="L64" s="21" t="n">
        <v>7811381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2284141</v>
      </c>
      <c r="C65" s="21" t="n">
        <v>0</v>
      </c>
      <c r="D65" s="21" t="n">
        <v>3093</v>
      </c>
      <c r="E65" s="21" t="n">
        <v>0</v>
      </c>
      <c r="F65" s="21" t="n">
        <v>38392</v>
      </c>
      <c r="G65" s="21" t="n">
        <v>0</v>
      </c>
      <c r="H65" s="21" t="n">
        <v>110276</v>
      </c>
      <c r="I65" s="21" t="n">
        <v>0</v>
      </c>
      <c r="J65" s="21" t="n">
        <v>4875</v>
      </c>
      <c r="K65" s="21" t="n">
        <v>0</v>
      </c>
      <c r="L65" s="21" t="n">
        <v>2440777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624350</v>
      </c>
      <c r="C66" s="21" t="n">
        <v>0</v>
      </c>
      <c r="D66" s="21" t="n">
        <v>27341</v>
      </c>
      <c r="E66" s="21" t="n">
        <v>0</v>
      </c>
      <c r="F66" s="21" t="n">
        <v>215581</v>
      </c>
      <c r="G66" s="21" t="n">
        <v>51352</v>
      </c>
      <c r="H66" s="21" t="n">
        <v>305310</v>
      </c>
      <c r="I66" s="21" t="n">
        <v>1572</v>
      </c>
      <c r="J66" s="21" t="n">
        <v>0</v>
      </c>
      <c r="K66" s="21" t="n">
        <v>6471</v>
      </c>
      <c r="L66" s="21" t="n">
        <v>1231977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47567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47567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73440</v>
      </c>
      <c r="C69" s="21" t="n">
        <v>0</v>
      </c>
      <c r="D69" s="21" t="n">
        <v>16053</v>
      </c>
      <c r="E69" s="21" t="n">
        <v>0</v>
      </c>
      <c r="F69" s="21" t="n">
        <v>201595</v>
      </c>
      <c r="G69" s="21" t="n">
        <v>0</v>
      </c>
      <c r="H69" s="21" t="n">
        <v>6801</v>
      </c>
      <c r="I69" s="21" t="n">
        <v>0</v>
      </c>
      <c r="J69" s="21" t="n">
        <v>0</v>
      </c>
      <c r="K69" s="21" t="n">
        <v>0</v>
      </c>
      <c r="L69" s="21" t="n">
        <v>297889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39406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1572</v>
      </c>
      <c r="J70" s="21" t="n">
        <v>0</v>
      </c>
      <c r="K70" s="21" t="n">
        <v>0</v>
      </c>
      <c r="L70" s="21" t="n">
        <v>395632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875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875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56850</v>
      </c>
      <c r="C72" s="21" t="n">
        <v>0</v>
      </c>
      <c r="D72" s="21" t="n">
        <v>11288</v>
      </c>
      <c r="E72" s="21" t="n">
        <v>0</v>
      </c>
      <c r="F72" s="21" t="n">
        <v>13111</v>
      </c>
      <c r="G72" s="21" t="n">
        <v>3786</v>
      </c>
      <c r="H72" s="21" t="n">
        <v>298510</v>
      </c>
      <c r="I72" s="21" t="n">
        <v>0</v>
      </c>
      <c r="J72" s="21" t="n">
        <v>0</v>
      </c>
      <c r="K72" s="21" t="n">
        <v>6471</v>
      </c>
      <c r="L72" s="21" t="n">
        <v>490016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453995695</v>
      </c>
      <c r="C73" s="27" t="n">
        <v>3492958</v>
      </c>
      <c r="D73" s="27" t="n">
        <v>5916086</v>
      </c>
      <c r="E73" s="27" t="n">
        <v>1500417</v>
      </c>
      <c r="F73" s="27" t="n">
        <v>27507661</v>
      </c>
      <c r="G73" s="27" t="n">
        <v>8714574</v>
      </c>
      <c r="H73" s="27" t="n">
        <v>43487799</v>
      </c>
      <c r="I73" s="27" t="n">
        <v>91524</v>
      </c>
      <c r="J73" s="27" t="n">
        <v>3100311</v>
      </c>
      <c r="K73" s="27" t="n">
        <v>54460517</v>
      </c>
      <c r="L73" s="27" t="n">
        <v>602267542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7013379</v>
      </c>
      <c r="C78" s="21" t="n">
        <v>0</v>
      </c>
      <c r="D78" s="21" t="n">
        <v>301869</v>
      </c>
      <c r="E78" s="21" t="n">
        <v>15467</v>
      </c>
      <c r="F78" s="21" t="n">
        <v>4822159</v>
      </c>
      <c r="G78" s="21" t="n">
        <v>588029</v>
      </c>
      <c r="H78" s="21" t="n">
        <v>2298255</v>
      </c>
      <c r="I78" s="21" t="n">
        <v>65</v>
      </c>
      <c r="J78" s="21" t="n">
        <v>8625</v>
      </c>
      <c r="K78" s="21" t="n">
        <v>52841484</v>
      </c>
      <c r="L78" s="21" t="n">
        <v>77889332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066855</v>
      </c>
      <c r="C79" s="21" t="n">
        <v>0</v>
      </c>
      <c r="D79" s="21" t="n">
        <v>23935</v>
      </c>
      <c r="E79" s="21" t="n">
        <v>0</v>
      </c>
      <c r="F79" s="21" t="n">
        <v>96813</v>
      </c>
      <c r="G79" s="21" t="n">
        <v>12657</v>
      </c>
      <c r="H79" s="21" t="n">
        <v>100928</v>
      </c>
      <c r="I79" s="21" t="n">
        <v>65</v>
      </c>
      <c r="J79" s="21" t="n">
        <v>0</v>
      </c>
      <c r="K79" s="21" t="n">
        <v>63701</v>
      </c>
      <c r="L79" s="21" t="n">
        <v>1364954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479763</v>
      </c>
      <c r="C80" s="21" t="n">
        <v>0</v>
      </c>
      <c r="D80" s="21" t="n">
        <v>62037</v>
      </c>
      <c r="E80" s="21" t="n">
        <v>0</v>
      </c>
      <c r="F80" s="21" t="n">
        <v>961800</v>
      </c>
      <c r="G80" s="21" t="n">
        <v>18038</v>
      </c>
      <c r="H80" s="21" t="n">
        <v>47825</v>
      </c>
      <c r="I80" s="21" t="n">
        <v>0</v>
      </c>
      <c r="J80" s="21" t="n">
        <v>0</v>
      </c>
      <c r="K80" s="21" t="n">
        <v>0</v>
      </c>
      <c r="L80" s="21" t="n">
        <v>1569463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36482</v>
      </c>
      <c r="C81" s="21" t="n">
        <v>0</v>
      </c>
      <c r="D81" s="21" t="n">
        <v>18428</v>
      </c>
      <c r="E81" s="21" t="n">
        <v>0</v>
      </c>
      <c r="F81" s="21" t="n">
        <v>2232672</v>
      </c>
      <c r="G81" s="21" t="n">
        <v>1411</v>
      </c>
      <c r="H81" s="21" t="n">
        <v>474165</v>
      </c>
      <c r="I81" s="21" t="n">
        <v>0</v>
      </c>
      <c r="J81" s="21" t="n">
        <v>4949</v>
      </c>
      <c r="K81" s="21" t="n">
        <v>52776942</v>
      </c>
      <c r="L81" s="21" t="n">
        <v>55545049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31415</v>
      </c>
      <c r="G82" s="21" t="n">
        <v>0</v>
      </c>
      <c r="H82" s="21" t="n">
        <v>496</v>
      </c>
      <c r="I82" s="21" t="n">
        <v>0</v>
      </c>
      <c r="J82" s="21" t="n">
        <v>0</v>
      </c>
      <c r="K82" s="21" t="n">
        <v>0</v>
      </c>
      <c r="L82" s="21" t="n">
        <v>31911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14207016</v>
      </c>
      <c r="C83" s="21" t="n">
        <v>0</v>
      </c>
      <c r="D83" s="21" t="n">
        <v>166212</v>
      </c>
      <c r="E83" s="21" t="n">
        <v>4888</v>
      </c>
      <c r="F83" s="21" t="n">
        <v>563256</v>
      </c>
      <c r="G83" s="21" t="n">
        <v>129101</v>
      </c>
      <c r="H83" s="21" t="n">
        <v>484473</v>
      </c>
      <c r="I83" s="21" t="n">
        <v>0</v>
      </c>
      <c r="J83" s="21" t="n">
        <v>1676</v>
      </c>
      <c r="K83" s="21" t="n">
        <v>0</v>
      </c>
      <c r="L83" s="21" t="n">
        <v>15556622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351659</v>
      </c>
      <c r="C84" s="21" t="n">
        <v>0</v>
      </c>
      <c r="D84" s="21" t="n">
        <v>2546</v>
      </c>
      <c r="E84" s="21" t="n">
        <v>7857</v>
      </c>
      <c r="F84" s="21" t="n">
        <v>309128</v>
      </c>
      <c r="G84" s="21" t="n">
        <v>366894</v>
      </c>
      <c r="H84" s="21" t="n">
        <v>488237</v>
      </c>
      <c r="I84" s="21" t="n">
        <v>0</v>
      </c>
      <c r="J84" s="21" t="n">
        <v>0</v>
      </c>
      <c r="K84" s="21" t="n">
        <v>0</v>
      </c>
      <c r="L84" s="21" t="n">
        <v>1526321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9662</v>
      </c>
      <c r="G85" s="21" t="n">
        <v>0</v>
      </c>
      <c r="H85" s="21" t="n">
        <v>1092</v>
      </c>
      <c r="I85" s="21" t="n">
        <v>0</v>
      </c>
      <c r="J85" s="21" t="n">
        <v>0</v>
      </c>
      <c r="K85" s="21" t="n">
        <v>0</v>
      </c>
      <c r="L85" s="21" t="n">
        <v>20754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871602</v>
      </c>
      <c r="C86" s="21" t="n">
        <v>0</v>
      </c>
      <c r="D86" s="21" t="n">
        <v>28711</v>
      </c>
      <c r="E86" s="21" t="n">
        <v>2722</v>
      </c>
      <c r="F86" s="21" t="n">
        <v>607412</v>
      </c>
      <c r="G86" s="21" t="n">
        <v>59928</v>
      </c>
      <c r="H86" s="21" t="n">
        <v>701040</v>
      </c>
      <c r="I86" s="21" t="n">
        <v>0</v>
      </c>
      <c r="J86" s="21" t="n">
        <v>2000</v>
      </c>
      <c r="K86" s="21" t="n">
        <v>841</v>
      </c>
      <c r="L86" s="21" t="n">
        <v>2274256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9946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9946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8845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8845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1101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101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125172</v>
      </c>
      <c r="C90" s="21" t="n">
        <v>0</v>
      </c>
      <c r="D90" s="21" t="n">
        <v>32436</v>
      </c>
      <c r="E90" s="21" t="n">
        <v>14400</v>
      </c>
      <c r="F90" s="21" t="n">
        <v>594115</v>
      </c>
      <c r="G90" s="21" t="n">
        <v>0</v>
      </c>
      <c r="H90" s="21" t="n">
        <v>27393</v>
      </c>
      <c r="I90" s="21" t="n">
        <v>0</v>
      </c>
      <c r="J90" s="21" t="n">
        <v>0</v>
      </c>
      <c r="K90" s="21" t="n">
        <v>0</v>
      </c>
      <c r="L90" s="21" t="n">
        <v>793516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125172</v>
      </c>
      <c r="C91" s="21" t="n">
        <v>0</v>
      </c>
      <c r="D91" s="21" t="n">
        <v>32436</v>
      </c>
      <c r="E91" s="21" t="n">
        <v>14400</v>
      </c>
      <c r="F91" s="21" t="n">
        <v>589219</v>
      </c>
      <c r="G91" s="21" t="n">
        <v>0</v>
      </c>
      <c r="H91" s="21" t="n">
        <v>27393</v>
      </c>
      <c r="I91" s="21" t="n">
        <v>0</v>
      </c>
      <c r="J91" s="21" t="n">
        <v>0</v>
      </c>
      <c r="K91" s="21" t="n">
        <v>0</v>
      </c>
      <c r="L91" s="21" t="n">
        <v>788620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4896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4896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1070665</v>
      </c>
      <c r="C94" s="21" t="n">
        <v>0</v>
      </c>
      <c r="D94" s="21" t="n">
        <v>52673</v>
      </c>
      <c r="E94" s="21" t="n">
        <v>133141</v>
      </c>
      <c r="F94" s="21" t="n">
        <v>1117077</v>
      </c>
      <c r="G94" s="21" t="n">
        <v>107423</v>
      </c>
      <c r="H94" s="21" t="n">
        <v>442511</v>
      </c>
      <c r="I94" s="21" t="n">
        <v>0</v>
      </c>
      <c r="J94" s="21" t="n">
        <v>1525</v>
      </c>
      <c r="K94" s="21" t="n">
        <v>0</v>
      </c>
      <c r="L94" s="21" t="n">
        <v>12925015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2014082</v>
      </c>
      <c r="C95" s="21" t="n">
        <v>0</v>
      </c>
      <c r="D95" s="21" t="n">
        <v>6326</v>
      </c>
      <c r="E95" s="21" t="n">
        <v>22600</v>
      </c>
      <c r="F95" s="21" t="n">
        <v>90616</v>
      </c>
      <c r="G95" s="21" t="n">
        <v>11335</v>
      </c>
      <c r="H95" s="21" t="n">
        <v>334173</v>
      </c>
      <c r="I95" s="21" t="n">
        <v>0</v>
      </c>
      <c r="J95" s="21" t="n">
        <v>0</v>
      </c>
      <c r="K95" s="21" t="n">
        <v>0</v>
      </c>
      <c r="L95" s="21" t="n">
        <v>2479132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4463489</v>
      </c>
      <c r="C96" s="21" t="n">
        <v>0</v>
      </c>
      <c r="D96" s="21" t="n">
        <v>17549</v>
      </c>
      <c r="E96" s="21" t="n">
        <v>102500</v>
      </c>
      <c r="F96" s="21" t="n">
        <v>284093</v>
      </c>
      <c r="G96" s="21" t="n">
        <v>52538</v>
      </c>
      <c r="H96" s="21" t="n">
        <v>37234</v>
      </c>
      <c r="I96" s="21" t="n">
        <v>0</v>
      </c>
      <c r="J96" s="21" t="n">
        <v>1524</v>
      </c>
      <c r="K96" s="21" t="n">
        <v>0</v>
      </c>
      <c r="L96" s="21" t="n">
        <v>4958927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3975525</v>
      </c>
      <c r="C97" s="21" t="n">
        <v>0</v>
      </c>
      <c r="D97" s="21" t="n">
        <v>21184</v>
      </c>
      <c r="E97" s="21" t="n">
        <v>0</v>
      </c>
      <c r="F97" s="21" t="n">
        <v>187954</v>
      </c>
      <c r="G97" s="21" t="n">
        <v>8011</v>
      </c>
      <c r="H97" s="21" t="n">
        <v>10200</v>
      </c>
      <c r="I97" s="21" t="n">
        <v>0</v>
      </c>
      <c r="J97" s="21" t="n">
        <v>0</v>
      </c>
      <c r="K97" s="21" t="n">
        <v>0</v>
      </c>
      <c r="L97" s="21" t="n">
        <v>4202874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8874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35538</v>
      </c>
      <c r="H98" s="21" t="n">
        <v>0</v>
      </c>
      <c r="I98" s="21" t="n">
        <v>0</v>
      </c>
      <c r="J98" s="21" t="n">
        <v>1</v>
      </c>
      <c r="K98" s="21" t="n">
        <v>0</v>
      </c>
      <c r="L98" s="21" t="n">
        <v>44413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608698</v>
      </c>
      <c r="C99" s="21" t="n">
        <v>0</v>
      </c>
      <c r="D99" s="21" t="n">
        <v>7614</v>
      </c>
      <c r="E99" s="21" t="n">
        <v>8041</v>
      </c>
      <c r="F99" s="21" t="n">
        <v>554414</v>
      </c>
      <c r="G99" s="21" t="n">
        <v>0</v>
      </c>
      <c r="H99" s="21" t="n">
        <v>60904</v>
      </c>
      <c r="I99" s="21" t="n">
        <v>0</v>
      </c>
      <c r="J99" s="21" t="n">
        <v>0</v>
      </c>
      <c r="K99" s="21" t="n">
        <v>0</v>
      </c>
      <c r="L99" s="21" t="n">
        <v>1239671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8717491</v>
      </c>
      <c r="C100" s="21" t="n">
        <v>0</v>
      </c>
      <c r="D100" s="21" t="n">
        <v>594</v>
      </c>
      <c r="E100" s="21" t="n">
        <v>0</v>
      </c>
      <c r="F100" s="21" t="n">
        <v>265701</v>
      </c>
      <c r="G100" s="21" t="n">
        <v>10898</v>
      </c>
      <c r="H100" s="21" t="n">
        <v>293094</v>
      </c>
      <c r="I100" s="21" t="n">
        <v>0</v>
      </c>
      <c r="J100" s="21" t="n">
        <v>5070</v>
      </c>
      <c r="K100" s="21" t="n">
        <v>0</v>
      </c>
      <c r="L100" s="21" t="n">
        <v>9292848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2143589</v>
      </c>
      <c r="C101" s="21" t="n">
        <v>0</v>
      </c>
      <c r="D101" s="21" t="n">
        <v>0</v>
      </c>
      <c r="E101" s="21" t="n">
        <v>0</v>
      </c>
      <c r="F101" s="21" t="n">
        <v>178768</v>
      </c>
      <c r="G101" s="21" t="n">
        <v>0</v>
      </c>
      <c r="H101" s="21" t="n">
        <v>25352</v>
      </c>
      <c r="I101" s="21" t="n">
        <v>0</v>
      </c>
      <c r="J101" s="21" t="n">
        <v>0</v>
      </c>
      <c r="K101" s="21" t="n">
        <v>0</v>
      </c>
      <c r="L101" s="21" t="n">
        <v>2347709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6573901</v>
      </c>
      <c r="C102" s="21" t="n">
        <v>0</v>
      </c>
      <c r="D102" s="21" t="n">
        <v>594</v>
      </c>
      <c r="E102" s="21" t="n">
        <v>0</v>
      </c>
      <c r="F102" s="21" t="n">
        <v>86933</v>
      </c>
      <c r="G102" s="21" t="n">
        <v>10898</v>
      </c>
      <c r="H102" s="21" t="n">
        <v>267743</v>
      </c>
      <c r="I102" s="21" t="n">
        <v>0</v>
      </c>
      <c r="J102" s="21" t="n">
        <v>5070</v>
      </c>
      <c r="K102" s="21" t="n">
        <v>0</v>
      </c>
      <c r="L102" s="21" t="n">
        <v>6945139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3685998</v>
      </c>
      <c r="C103" s="21" t="n">
        <v>0</v>
      </c>
      <c r="D103" s="21" t="n">
        <v>45517</v>
      </c>
      <c r="E103" s="21" t="n">
        <v>4436</v>
      </c>
      <c r="F103" s="21" t="n">
        <v>170314</v>
      </c>
      <c r="G103" s="21" t="n">
        <v>8254</v>
      </c>
      <c r="H103" s="21" t="n">
        <v>587889</v>
      </c>
      <c r="I103" s="21" t="n">
        <v>0</v>
      </c>
      <c r="J103" s="21" t="n">
        <v>2024</v>
      </c>
      <c r="K103" s="21" t="n">
        <v>0</v>
      </c>
      <c r="L103" s="21" t="n">
        <v>4504432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89895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12778</v>
      </c>
      <c r="I104" s="21" t="n">
        <v>0</v>
      </c>
      <c r="J104" s="21" t="n">
        <v>0</v>
      </c>
      <c r="K104" s="21" t="n">
        <v>0</v>
      </c>
      <c r="L104" s="21" t="n">
        <v>202673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3319114</v>
      </c>
      <c r="C105" s="21" t="n">
        <v>0</v>
      </c>
      <c r="D105" s="21" t="n">
        <v>45517</v>
      </c>
      <c r="E105" s="21" t="n">
        <v>3588</v>
      </c>
      <c r="F105" s="21" t="n">
        <v>157599</v>
      </c>
      <c r="G105" s="21" t="n">
        <v>6033</v>
      </c>
      <c r="H105" s="21" t="n">
        <v>364709</v>
      </c>
      <c r="I105" s="21" t="n">
        <v>0</v>
      </c>
      <c r="J105" s="21" t="n">
        <v>2024</v>
      </c>
      <c r="K105" s="21" t="n">
        <v>0</v>
      </c>
      <c r="L105" s="21" t="n">
        <v>3898584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176990</v>
      </c>
      <c r="C106" s="21" t="n">
        <v>0</v>
      </c>
      <c r="D106" s="21" t="n">
        <v>0</v>
      </c>
      <c r="E106" s="21" t="n">
        <v>848</v>
      </c>
      <c r="F106" s="21" t="n">
        <v>12715</v>
      </c>
      <c r="G106" s="21" t="n">
        <v>2221</v>
      </c>
      <c r="H106" s="21" t="n">
        <v>210402</v>
      </c>
      <c r="I106" s="21" t="n">
        <v>0</v>
      </c>
      <c r="J106" s="21" t="n">
        <v>0</v>
      </c>
      <c r="K106" s="21" t="n">
        <v>0</v>
      </c>
      <c r="L106" s="21" t="n">
        <v>403176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360313</v>
      </c>
      <c r="C107" s="21" t="n">
        <v>22816</v>
      </c>
      <c r="D107" s="21" t="n">
        <v>117660</v>
      </c>
      <c r="E107" s="21" t="n">
        <v>0</v>
      </c>
      <c r="F107" s="21" t="n">
        <v>148627</v>
      </c>
      <c r="G107" s="21" t="n">
        <v>45009</v>
      </c>
      <c r="H107" s="21" t="n">
        <v>74148</v>
      </c>
      <c r="I107" s="21" t="n">
        <v>0</v>
      </c>
      <c r="J107" s="21" t="n">
        <v>0</v>
      </c>
      <c r="K107" s="21" t="n">
        <v>0</v>
      </c>
      <c r="L107" s="21" t="n">
        <v>1768573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360127</v>
      </c>
      <c r="C108" s="21" t="n">
        <v>22816</v>
      </c>
      <c r="D108" s="21" t="n">
        <v>112338</v>
      </c>
      <c r="E108" s="21" t="n">
        <v>0</v>
      </c>
      <c r="F108" s="21" t="n">
        <v>135509</v>
      </c>
      <c r="G108" s="21" t="n">
        <v>37675</v>
      </c>
      <c r="H108" s="21" t="n">
        <v>71748</v>
      </c>
      <c r="I108" s="21" t="n">
        <v>0</v>
      </c>
      <c r="J108" s="21" t="n">
        <v>0</v>
      </c>
      <c r="K108" s="21" t="n">
        <v>0</v>
      </c>
      <c r="L108" s="21" t="n">
        <v>1740213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186</v>
      </c>
      <c r="C109" s="21" t="n">
        <v>0</v>
      </c>
      <c r="D109" s="21" t="n">
        <v>5322</v>
      </c>
      <c r="E109" s="21" t="n">
        <v>0</v>
      </c>
      <c r="F109" s="21" t="n">
        <v>13118</v>
      </c>
      <c r="G109" s="21" t="n">
        <v>7334</v>
      </c>
      <c r="H109" s="21" t="n">
        <v>2400</v>
      </c>
      <c r="I109" s="21" t="n">
        <v>0</v>
      </c>
      <c r="J109" s="21" t="n">
        <v>0</v>
      </c>
      <c r="K109" s="21" t="n">
        <v>0</v>
      </c>
      <c r="L109" s="21" t="n">
        <v>2836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4078192</v>
      </c>
      <c r="C110" s="21" t="n">
        <v>9836</v>
      </c>
      <c r="D110" s="21" t="n">
        <v>293489</v>
      </c>
      <c r="E110" s="21" t="n">
        <v>82177</v>
      </c>
      <c r="F110" s="21" t="n">
        <v>1533955</v>
      </c>
      <c r="G110" s="21" t="n">
        <v>364188</v>
      </c>
      <c r="H110" s="21" t="n">
        <v>2622825</v>
      </c>
      <c r="I110" s="21" t="n">
        <v>0</v>
      </c>
      <c r="J110" s="21" t="n">
        <v>24130</v>
      </c>
      <c r="K110" s="21" t="n">
        <v>760978</v>
      </c>
      <c r="L110" s="21" t="n">
        <v>29769770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21681065</v>
      </c>
      <c r="C111" s="21" t="n">
        <v>8598</v>
      </c>
      <c r="D111" s="21" t="n">
        <v>250832</v>
      </c>
      <c r="E111" s="21" t="n">
        <v>68284</v>
      </c>
      <c r="F111" s="21" t="n">
        <v>827338</v>
      </c>
      <c r="G111" s="21" t="n">
        <v>349199</v>
      </c>
      <c r="H111" s="21" t="n">
        <v>1450612</v>
      </c>
      <c r="I111" s="21" t="n">
        <v>0</v>
      </c>
      <c r="J111" s="21" t="n">
        <v>0</v>
      </c>
      <c r="K111" s="21" t="n">
        <v>760978</v>
      </c>
      <c r="L111" s="21" t="n">
        <v>25396906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2287066</v>
      </c>
      <c r="C112" s="21" t="n">
        <v>1237</v>
      </c>
      <c r="D112" s="21" t="n">
        <v>42657</v>
      </c>
      <c r="E112" s="21" t="n">
        <v>10141</v>
      </c>
      <c r="F112" s="21" t="n">
        <v>98007</v>
      </c>
      <c r="G112" s="21" t="n">
        <v>14989</v>
      </c>
      <c r="H112" s="21" t="n">
        <v>4835</v>
      </c>
      <c r="I112" s="21" t="n">
        <v>0</v>
      </c>
      <c r="J112" s="21" t="n">
        <v>0</v>
      </c>
      <c r="K112" s="21" t="n">
        <v>0</v>
      </c>
      <c r="L112" s="21" t="n">
        <v>2458932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10061</v>
      </c>
      <c r="C113" s="21" t="n">
        <v>0</v>
      </c>
      <c r="D113" s="21" t="n">
        <v>0</v>
      </c>
      <c r="E113" s="21" t="n">
        <v>3752</v>
      </c>
      <c r="F113" s="21" t="n">
        <v>608610</v>
      </c>
      <c r="G113" s="21" t="n">
        <v>0</v>
      </c>
      <c r="H113" s="21" t="n">
        <v>1167378</v>
      </c>
      <c r="I113" s="21" t="n">
        <v>0</v>
      </c>
      <c r="J113" s="21" t="n">
        <v>24130</v>
      </c>
      <c r="K113" s="21" t="n">
        <v>0</v>
      </c>
      <c r="L113" s="21" t="n">
        <v>1913931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8710718</v>
      </c>
      <c r="C114" s="21" t="n">
        <v>75267</v>
      </c>
      <c r="D114" s="21" t="n">
        <v>393298</v>
      </c>
      <c r="E114" s="21" t="n">
        <v>81763</v>
      </c>
      <c r="F114" s="21" t="n">
        <v>613532</v>
      </c>
      <c r="G114" s="21" t="n">
        <v>762686</v>
      </c>
      <c r="H114" s="21" t="n">
        <v>1345474</v>
      </c>
      <c r="I114" s="21" t="n">
        <v>0</v>
      </c>
      <c r="J114" s="21" t="n">
        <v>14092</v>
      </c>
      <c r="K114" s="21" t="n">
        <v>58431</v>
      </c>
      <c r="L114" s="21" t="n">
        <v>12055261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3460258</v>
      </c>
      <c r="C115" s="21" t="n">
        <v>75267</v>
      </c>
      <c r="D115" s="21" t="n">
        <v>180338</v>
      </c>
      <c r="E115" s="21" t="n">
        <v>19792</v>
      </c>
      <c r="F115" s="21" t="n">
        <v>97984</v>
      </c>
      <c r="G115" s="21" t="n">
        <v>507603</v>
      </c>
      <c r="H115" s="21" t="n">
        <v>1042865</v>
      </c>
      <c r="I115" s="21" t="n">
        <v>0</v>
      </c>
      <c r="J115" s="21" t="n">
        <v>5070</v>
      </c>
      <c r="K115" s="21" t="n">
        <v>58431</v>
      </c>
      <c r="L115" s="21" t="n">
        <v>5447608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493974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23758</v>
      </c>
      <c r="H116" s="21" t="n">
        <v>44246</v>
      </c>
      <c r="I116" s="21" t="n">
        <v>0</v>
      </c>
      <c r="J116" s="21" t="n">
        <v>0</v>
      </c>
      <c r="K116" s="21" t="n">
        <v>0</v>
      </c>
      <c r="L116" s="21" t="n">
        <v>1561978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249475</v>
      </c>
      <c r="C117" s="21" t="n">
        <v>0</v>
      </c>
      <c r="D117" s="21" t="n">
        <v>12990</v>
      </c>
      <c r="E117" s="21" t="n">
        <v>0</v>
      </c>
      <c r="F117" s="21" t="n">
        <v>73467</v>
      </c>
      <c r="G117" s="21" t="n">
        <v>0</v>
      </c>
      <c r="H117" s="21" t="n">
        <v>5070</v>
      </c>
      <c r="I117" s="21" t="n">
        <v>0</v>
      </c>
      <c r="J117" s="21" t="n">
        <v>0</v>
      </c>
      <c r="K117" s="21" t="n">
        <v>0</v>
      </c>
      <c r="L117" s="21" t="n">
        <v>341002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944588</v>
      </c>
      <c r="C118" s="21" t="n">
        <v>0</v>
      </c>
      <c r="D118" s="21" t="n">
        <v>3652</v>
      </c>
      <c r="E118" s="21" t="n">
        <v>0</v>
      </c>
      <c r="F118" s="21" t="n">
        <v>1832</v>
      </c>
      <c r="G118" s="21" t="n">
        <v>61076</v>
      </c>
      <c r="H118" s="21" t="n">
        <v>147575</v>
      </c>
      <c r="I118" s="21" t="n">
        <v>0</v>
      </c>
      <c r="J118" s="21" t="n">
        <v>4268</v>
      </c>
      <c r="K118" s="21" t="n">
        <v>0</v>
      </c>
      <c r="L118" s="21" t="n">
        <v>1162991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73877</v>
      </c>
      <c r="C119" s="21" t="n">
        <v>0</v>
      </c>
      <c r="D119" s="21" t="n">
        <v>61033</v>
      </c>
      <c r="E119" s="21" t="n">
        <v>2289</v>
      </c>
      <c r="F119" s="21" t="n">
        <v>91310</v>
      </c>
      <c r="G119" s="21" t="n">
        <v>150013</v>
      </c>
      <c r="H119" s="21" t="n">
        <v>21683</v>
      </c>
      <c r="I119" s="21" t="n">
        <v>0</v>
      </c>
      <c r="J119" s="21" t="n">
        <v>4753</v>
      </c>
      <c r="K119" s="21" t="n">
        <v>0</v>
      </c>
      <c r="L119" s="21" t="n">
        <v>404958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2488547</v>
      </c>
      <c r="C120" s="21" t="n">
        <v>0</v>
      </c>
      <c r="D120" s="21" t="n">
        <v>135285</v>
      </c>
      <c r="E120" s="21" t="n">
        <v>59683</v>
      </c>
      <c r="F120" s="21" t="n">
        <v>348939</v>
      </c>
      <c r="G120" s="21" t="n">
        <v>20237</v>
      </c>
      <c r="H120" s="21" t="n">
        <v>84036</v>
      </c>
      <c r="I120" s="21" t="n">
        <v>0</v>
      </c>
      <c r="J120" s="21" t="n">
        <v>0</v>
      </c>
      <c r="K120" s="21" t="n">
        <v>0</v>
      </c>
      <c r="L120" s="21" t="n">
        <v>3136727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3679941</v>
      </c>
      <c r="C121" s="21" t="n">
        <v>15001</v>
      </c>
      <c r="D121" s="21" t="n">
        <v>41031</v>
      </c>
      <c r="E121" s="21" t="n">
        <v>16709</v>
      </c>
      <c r="F121" s="21" t="n">
        <v>231135</v>
      </c>
      <c r="G121" s="21" t="n">
        <v>30620</v>
      </c>
      <c r="H121" s="21" t="n">
        <v>1272492</v>
      </c>
      <c r="I121" s="21" t="n">
        <v>0</v>
      </c>
      <c r="J121" s="21" t="n">
        <v>4125</v>
      </c>
      <c r="K121" s="21" t="n">
        <v>11713</v>
      </c>
      <c r="L121" s="21" t="n">
        <v>5302767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693168</v>
      </c>
      <c r="C122" s="21" t="n">
        <v>0</v>
      </c>
      <c r="D122" s="21" t="n">
        <v>0</v>
      </c>
      <c r="E122" s="21" t="n">
        <v>0</v>
      </c>
      <c r="F122" s="21" t="n">
        <v>28961</v>
      </c>
      <c r="G122" s="21" t="n">
        <v>0</v>
      </c>
      <c r="H122" s="21" t="n">
        <v>2133</v>
      </c>
      <c r="I122" s="21" t="n">
        <v>0</v>
      </c>
      <c r="J122" s="21" t="n">
        <v>0</v>
      </c>
      <c r="K122" s="21" t="n">
        <v>0</v>
      </c>
      <c r="L122" s="21" t="n">
        <v>724262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6545</v>
      </c>
      <c r="C123" s="21" t="n">
        <v>0</v>
      </c>
      <c r="D123" s="21" t="n">
        <v>0</v>
      </c>
      <c r="E123" s="21" t="n">
        <v>0</v>
      </c>
      <c r="F123" s="21" t="n">
        <v>1013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7558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270281</v>
      </c>
      <c r="C124" s="21" t="n">
        <v>0</v>
      </c>
      <c r="D124" s="21" t="n">
        <v>10370</v>
      </c>
      <c r="E124" s="21" t="n">
        <v>1571</v>
      </c>
      <c r="F124" s="21" t="n">
        <v>25480</v>
      </c>
      <c r="G124" s="21" t="n">
        <v>17913</v>
      </c>
      <c r="H124" s="21" t="n">
        <v>495498</v>
      </c>
      <c r="I124" s="21" t="n">
        <v>0</v>
      </c>
      <c r="J124" s="21" t="n">
        <v>1521</v>
      </c>
      <c r="K124" s="21" t="n">
        <v>0</v>
      </c>
      <c r="L124" s="21" t="n">
        <v>822634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534830</v>
      </c>
      <c r="C125" s="21" t="n">
        <v>0</v>
      </c>
      <c r="D125" s="21" t="n">
        <v>0</v>
      </c>
      <c r="E125" s="21" t="n">
        <v>0</v>
      </c>
      <c r="F125" s="21" t="n">
        <v>86662</v>
      </c>
      <c r="G125" s="21" t="n">
        <v>7104</v>
      </c>
      <c r="H125" s="21" t="n">
        <v>480257</v>
      </c>
      <c r="I125" s="21" t="n">
        <v>0</v>
      </c>
      <c r="J125" s="21" t="n">
        <v>2028</v>
      </c>
      <c r="K125" s="21" t="n">
        <v>11713</v>
      </c>
      <c r="L125" s="21" t="n">
        <v>1122594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2175120</v>
      </c>
      <c r="C126" s="21" t="n">
        <v>15001</v>
      </c>
      <c r="D126" s="21" t="n">
        <v>30661</v>
      </c>
      <c r="E126" s="21" t="n">
        <v>15138</v>
      </c>
      <c r="F126" s="21" t="n">
        <v>89019</v>
      </c>
      <c r="G126" s="21" t="n">
        <v>5604</v>
      </c>
      <c r="H126" s="21" t="n">
        <v>294604</v>
      </c>
      <c r="I126" s="21" t="n">
        <v>0</v>
      </c>
      <c r="J126" s="21" t="n">
        <v>576</v>
      </c>
      <c r="K126" s="21" t="n">
        <v>0</v>
      </c>
      <c r="L126" s="21" t="n">
        <v>2625723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014685</v>
      </c>
      <c r="C127" s="21" t="n">
        <v>0</v>
      </c>
      <c r="D127" s="21" t="n">
        <v>6054</v>
      </c>
      <c r="E127" s="21" t="n">
        <v>0</v>
      </c>
      <c r="F127" s="21" t="n">
        <v>74540</v>
      </c>
      <c r="G127" s="21" t="n">
        <v>50777</v>
      </c>
      <c r="H127" s="21" t="n">
        <v>313769</v>
      </c>
      <c r="I127" s="21" t="n">
        <v>0</v>
      </c>
      <c r="J127" s="21" t="n">
        <v>3354</v>
      </c>
      <c r="K127" s="21" t="n">
        <v>0</v>
      </c>
      <c r="L127" s="21" t="n">
        <v>1463179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43589</v>
      </c>
      <c r="C129" s="21" t="n">
        <v>0</v>
      </c>
      <c r="D129" s="21" t="n">
        <v>0</v>
      </c>
      <c r="E129" s="21" t="n">
        <v>0</v>
      </c>
      <c r="F129" s="21" t="n">
        <v>6577</v>
      </c>
      <c r="G129" s="21" t="n">
        <v>42414</v>
      </c>
      <c r="H129" s="21" t="n">
        <v>205175</v>
      </c>
      <c r="I129" s="21" t="n">
        <v>0</v>
      </c>
      <c r="J129" s="21" t="n">
        <v>0</v>
      </c>
      <c r="K129" s="21" t="n">
        <v>0</v>
      </c>
      <c r="L129" s="21" t="n">
        <v>397755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10000</v>
      </c>
      <c r="I130" s="21" t="n">
        <v>0</v>
      </c>
      <c r="J130" s="21" t="n">
        <v>0</v>
      </c>
      <c r="K130" s="21" t="n">
        <v>0</v>
      </c>
      <c r="L130" s="21" t="n">
        <v>1000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55909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6433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62342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38515</v>
      </c>
      <c r="C132" s="21" t="n">
        <v>0</v>
      </c>
      <c r="D132" s="21" t="n">
        <v>2961</v>
      </c>
      <c r="E132" s="21" t="n">
        <v>0</v>
      </c>
      <c r="F132" s="21" t="n">
        <v>40780</v>
      </c>
      <c r="G132" s="21" t="n">
        <v>1930</v>
      </c>
      <c r="H132" s="21" t="n">
        <v>33463</v>
      </c>
      <c r="I132" s="21" t="n">
        <v>0</v>
      </c>
      <c r="J132" s="21" t="n">
        <v>0</v>
      </c>
      <c r="K132" s="21" t="n">
        <v>0</v>
      </c>
      <c r="L132" s="21" t="n">
        <v>117649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657115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25540</v>
      </c>
      <c r="I133" s="21" t="n">
        <v>0</v>
      </c>
      <c r="J133" s="21" t="n">
        <v>0</v>
      </c>
      <c r="K133" s="21" t="n">
        <v>0</v>
      </c>
      <c r="L133" s="21" t="n">
        <v>682655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19558</v>
      </c>
      <c r="C134" s="21" t="n">
        <v>0</v>
      </c>
      <c r="D134" s="21" t="n">
        <v>3093</v>
      </c>
      <c r="E134" s="21" t="n">
        <v>0</v>
      </c>
      <c r="F134" s="21" t="n">
        <v>27183</v>
      </c>
      <c r="G134" s="21" t="n">
        <v>0</v>
      </c>
      <c r="H134" s="21" t="n">
        <v>39590</v>
      </c>
      <c r="I134" s="21" t="n">
        <v>0</v>
      </c>
      <c r="J134" s="21" t="n">
        <v>3354</v>
      </c>
      <c r="K134" s="21" t="n">
        <v>0</v>
      </c>
      <c r="L134" s="21" t="n">
        <v>192778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76949</v>
      </c>
      <c r="C135" s="21" t="n">
        <v>0</v>
      </c>
      <c r="D135" s="21" t="n">
        <v>18386</v>
      </c>
      <c r="E135" s="21" t="n">
        <v>0</v>
      </c>
      <c r="F135" s="21" t="n">
        <v>20608</v>
      </c>
      <c r="G135" s="21" t="n">
        <v>14625</v>
      </c>
      <c r="H135" s="21" t="n">
        <v>298510</v>
      </c>
      <c r="I135" s="21" t="n">
        <v>0</v>
      </c>
      <c r="J135" s="21" t="n">
        <v>0</v>
      </c>
      <c r="K135" s="21" t="n">
        <v>6471</v>
      </c>
      <c r="L135" s="21" t="n">
        <v>435549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1084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084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73437</v>
      </c>
      <c r="C138" s="21" t="n">
        <v>0</v>
      </c>
      <c r="D138" s="21" t="n">
        <v>15211</v>
      </c>
      <c r="E138" s="21" t="n">
        <v>0</v>
      </c>
      <c r="F138" s="21" t="n">
        <v>15007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103655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875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875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3513</v>
      </c>
      <c r="C141" s="21" t="n">
        <v>0</v>
      </c>
      <c r="D141" s="21" t="n">
        <v>3175</v>
      </c>
      <c r="E141" s="21" t="n">
        <v>0</v>
      </c>
      <c r="F141" s="21" t="n">
        <v>4726</v>
      </c>
      <c r="G141" s="21" t="n">
        <v>3786</v>
      </c>
      <c r="H141" s="21" t="n">
        <v>298510</v>
      </c>
      <c r="I141" s="21" t="n">
        <v>0</v>
      </c>
      <c r="J141" s="21" t="n">
        <v>0</v>
      </c>
      <c r="K141" s="21" t="n">
        <v>6471</v>
      </c>
      <c r="L141" s="21" t="n">
        <v>320181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79543449</v>
      </c>
      <c r="C142" s="27" t="n">
        <v>122920</v>
      </c>
      <c r="D142" s="27" t="n">
        <v>1303007</v>
      </c>
      <c r="E142" s="27" t="n">
        <v>348093</v>
      </c>
      <c r="F142" s="27" t="n">
        <v>9591763</v>
      </c>
      <c r="G142" s="27" t="n">
        <v>1982509</v>
      </c>
      <c r="H142" s="27" t="n">
        <v>9576360</v>
      </c>
      <c r="I142" s="27" t="n">
        <v>65</v>
      </c>
      <c r="J142" s="27" t="n">
        <v>62945</v>
      </c>
      <c r="K142" s="27" t="n">
        <v>53679077</v>
      </c>
      <c r="L142" s="27" t="n">
        <v>156210188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62475240</v>
      </c>
      <c r="C147" s="21" t="n">
        <v>221870</v>
      </c>
      <c r="D147" s="21" t="n">
        <v>1075836</v>
      </c>
      <c r="E147" s="21" t="n">
        <v>111404</v>
      </c>
      <c r="F147" s="21" t="n">
        <v>12666099</v>
      </c>
      <c r="G147" s="21" t="n">
        <v>2461067</v>
      </c>
      <c r="H147" s="21" t="n">
        <v>4753049</v>
      </c>
      <c r="I147" s="21" t="n">
        <v>281476</v>
      </c>
      <c r="J147" s="21" t="n">
        <v>1161689</v>
      </c>
      <c r="K147" s="21" t="n">
        <v>1454707</v>
      </c>
      <c r="L147" s="21" t="n">
        <v>86662437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6529970</v>
      </c>
      <c r="C148" s="21" t="n">
        <v>33354</v>
      </c>
      <c r="D148" s="21" t="n">
        <v>80878</v>
      </c>
      <c r="E148" s="21" t="n">
        <v>0</v>
      </c>
      <c r="F148" s="21" t="n">
        <v>123709</v>
      </c>
      <c r="G148" s="21" t="n">
        <v>128905</v>
      </c>
      <c r="H148" s="21" t="n">
        <v>1521</v>
      </c>
      <c r="I148" s="21" t="n">
        <v>0</v>
      </c>
      <c r="J148" s="21" t="n">
        <v>1100000</v>
      </c>
      <c r="K148" s="21" t="n">
        <v>0</v>
      </c>
      <c r="L148" s="21" t="n">
        <v>7998337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656886</v>
      </c>
      <c r="C149" s="21" t="n">
        <v>0</v>
      </c>
      <c r="D149" s="21" t="n">
        <v>108323</v>
      </c>
      <c r="E149" s="21" t="n">
        <v>0</v>
      </c>
      <c r="F149" s="21" t="n">
        <v>1629479</v>
      </c>
      <c r="G149" s="21" t="n">
        <v>96025</v>
      </c>
      <c r="H149" s="21" t="n">
        <v>8464</v>
      </c>
      <c r="I149" s="21" t="n">
        <v>0</v>
      </c>
      <c r="J149" s="21" t="n">
        <v>0</v>
      </c>
      <c r="K149" s="21" t="n">
        <v>0</v>
      </c>
      <c r="L149" s="21" t="n">
        <v>3499177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08100</v>
      </c>
      <c r="C150" s="21" t="n">
        <v>0</v>
      </c>
      <c r="D150" s="21" t="n">
        <v>18798</v>
      </c>
      <c r="E150" s="21" t="n">
        <v>0</v>
      </c>
      <c r="F150" s="21" t="n">
        <v>327358</v>
      </c>
      <c r="G150" s="21" t="n">
        <v>0</v>
      </c>
      <c r="H150" s="21" t="n">
        <v>495619</v>
      </c>
      <c r="I150" s="21" t="n">
        <v>250111</v>
      </c>
      <c r="J150" s="21" t="n">
        <v>44889</v>
      </c>
      <c r="K150" s="21" t="n">
        <v>55137</v>
      </c>
      <c r="L150" s="21" t="n">
        <v>1300012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28131</v>
      </c>
      <c r="C151" s="21" t="n">
        <v>0</v>
      </c>
      <c r="D151" s="21" t="n">
        <v>2808</v>
      </c>
      <c r="E151" s="21" t="n">
        <v>0</v>
      </c>
      <c r="F151" s="21" t="n">
        <v>567714</v>
      </c>
      <c r="G151" s="21" t="n">
        <v>0</v>
      </c>
      <c r="H151" s="21" t="n">
        <v>876</v>
      </c>
      <c r="I151" s="21" t="n">
        <v>3701</v>
      </c>
      <c r="J151" s="21" t="n">
        <v>0</v>
      </c>
      <c r="K151" s="21" t="n">
        <v>0</v>
      </c>
      <c r="L151" s="21" t="n">
        <v>60323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46247215</v>
      </c>
      <c r="C152" s="21" t="n">
        <v>138051</v>
      </c>
      <c r="D152" s="21" t="n">
        <v>618028</v>
      </c>
      <c r="E152" s="21" t="n">
        <v>94663</v>
      </c>
      <c r="F152" s="21" t="n">
        <v>932131</v>
      </c>
      <c r="G152" s="21" t="n">
        <v>587194</v>
      </c>
      <c r="H152" s="21" t="n">
        <v>3611870</v>
      </c>
      <c r="I152" s="21" t="n">
        <v>0</v>
      </c>
      <c r="J152" s="21" t="n">
        <v>16801</v>
      </c>
      <c r="K152" s="21" t="n">
        <v>0</v>
      </c>
      <c r="L152" s="21" t="n">
        <v>52245953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4640657</v>
      </c>
      <c r="C153" s="21" t="n">
        <v>50465</v>
      </c>
      <c r="D153" s="21" t="n">
        <v>33634</v>
      </c>
      <c r="E153" s="21" t="n">
        <v>1112</v>
      </c>
      <c r="F153" s="21" t="n">
        <v>490427</v>
      </c>
      <c r="G153" s="21" t="n">
        <v>1427100</v>
      </c>
      <c r="H153" s="21" t="n">
        <v>87154</v>
      </c>
      <c r="I153" s="21" t="n">
        <v>0</v>
      </c>
      <c r="J153" s="21" t="n">
        <v>0</v>
      </c>
      <c r="K153" s="21" t="n">
        <v>150000</v>
      </c>
      <c r="L153" s="21" t="n">
        <v>6880549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42613</v>
      </c>
      <c r="G154" s="21" t="n">
        <v>0</v>
      </c>
      <c r="H154" s="21" t="n">
        <v>1714</v>
      </c>
      <c r="I154" s="21" t="n">
        <v>0</v>
      </c>
      <c r="J154" s="21" t="n">
        <v>0</v>
      </c>
      <c r="K154" s="21" t="n">
        <v>0</v>
      </c>
      <c r="L154" s="21" t="n">
        <v>44327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3264282</v>
      </c>
      <c r="C155" s="21" t="n">
        <v>0</v>
      </c>
      <c r="D155" s="21" t="n">
        <v>213367</v>
      </c>
      <c r="E155" s="21" t="n">
        <v>15628</v>
      </c>
      <c r="F155" s="21" t="n">
        <v>8552667</v>
      </c>
      <c r="G155" s="21" t="n">
        <v>221841</v>
      </c>
      <c r="H155" s="21" t="n">
        <v>545830</v>
      </c>
      <c r="I155" s="21" t="n">
        <v>27664</v>
      </c>
      <c r="J155" s="21" t="n">
        <v>0</v>
      </c>
      <c r="K155" s="21" t="n">
        <v>1249569</v>
      </c>
      <c r="L155" s="21" t="n">
        <v>14090848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2174357</v>
      </c>
      <c r="C156" s="21" t="n">
        <v>0</v>
      </c>
      <c r="D156" s="21" t="n">
        <v>35827</v>
      </c>
      <c r="E156" s="21" t="n">
        <v>0</v>
      </c>
      <c r="F156" s="21" t="n">
        <v>11304</v>
      </c>
      <c r="G156" s="21" t="n">
        <v>402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2225508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2166771</v>
      </c>
      <c r="C157" s="21" t="n">
        <v>0</v>
      </c>
      <c r="D157" s="21" t="n">
        <v>0</v>
      </c>
      <c r="E157" s="21" t="n">
        <v>0</v>
      </c>
      <c r="F157" s="21" t="n">
        <v>11304</v>
      </c>
      <c r="G157" s="21" t="n">
        <v>402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182095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7585</v>
      </c>
      <c r="C158" s="21" t="n">
        <v>0</v>
      </c>
      <c r="D158" s="21" t="n">
        <v>35827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43412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386096</v>
      </c>
      <c r="C159" s="21" t="n">
        <v>0</v>
      </c>
      <c r="D159" s="21" t="n">
        <v>40158</v>
      </c>
      <c r="E159" s="21" t="n">
        <v>8232</v>
      </c>
      <c r="F159" s="21" t="n">
        <v>1334705</v>
      </c>
      <c r="G159" s="21" t="n">
        <v>0</v>
      </c>
      <c r="H159" s="21" t="n">
        <v>62055</v>
      </c>
      <c r="I159" s="21" t="n">
        <v>0</v>
      </c>
      <c r="J159" s="21" t="n">
        <v>0</v>
      </c>
      <c r="K159" s="21" t="n">
        <v>0</v>
      </c>
      <c r="L159" s="21" t="n">
        <v>1831246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386096</v>
      </c>
      <c r="C160" s="21" t="n">
        <v>0</v>
      </c>
      <c r="D160" s="21" t="n">
        <v>40158</v>
      </c>
      <c r="E160" s="21" t="n">
        <v>8232</v>
      </c>
      <c r="F160" s="21" t="n">
        <v>1319305</v>
      </c>
      <c r="G160" s="21" t="n">
        <v>0</v>
      </c>
      <c r="H160" s="21" t="n">
        <v>62055</v>
      </c>
      <c r="I160" s="21" t="n">
        <v>0</v>
      </c>
      <c r="J160" s="21" t="n">
        <v>0</v>
      </c>
      <c r="K160" s="21" t="n">
        <v>0</v>
      </c>
      <c r="L160" s="21" t="n">
        <v>1815846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15401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5401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48198988</v>
      </c>
      <c r="C163" s="21" t="n">
        <v>0</v>
      </c>
      <c r="D163" s="21" t="n">
        <v>545342</v>
      </c>
      <c r="E163" s="21" t="n">
        <v>236214</v>
      </c>
      <c r="F163" s="21" t="n">
        <v>1532135</v>
      </c>
      <c r="G163" s="21" t="n">
        <v>454197</v>
      </c>
      <c r="H163" s="21" t="n">
        <v>226229</v>
      </c>
      <c r="I163" s="21" t="n">
        <v>0</v>
      </c>
      <c r="J163" s="21" t="n">
        <v>23025</v>
      </c>
      <c r="K163" s="21" t="n">
        <v>0</v>
      </c>
      <c r="L163" s="21" t="n">
        <v>51216130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9786398</v>
      </c>
      <c r="C164" s="21" t="n">
        <v>0</v>
      </c>
      <c r="D164" s="21" t="n">
        <v>16237</v>
      </c>
      <c r="E164" s="21" t="n">
        <v>108506</v>
      </c>
      <c r="F164" s="21" t="n">
        <v>419856</v>
      </c>
      <c r="G164" s="21" t="n">
        <v>130944</v>
      </c>
      <c r="H164" s="21" t="n">
        <v>74463</v>
      </c>
      <c r="I164" s="21" t="n">
        <v>0</v>
      </c>
      <c r="J164" s="21" t="n">
        <v>0</v>
      </c>
      <c r="K164" s="21" t="n">
        <v>0</v>
      </c>
      <c r="L164" s="21" t="n">
        <v>10536404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22186789</v>
      </c>
      <c r="C165" s="21" t="n">
        <v>0</v>
      </c>
      <c r="D165" s="21" t="n">
        <v>249372</v>
      </c>
      <c r="E165" s="21" t="n">
        <v>127708</v>
      </c>
      <c r="F165" s="21" t="n">
        <v>422549</v>
      </c>
      <c r="G165" s="21" t="n">
        <v>192961</v>
      </c>
      <c r="H165" s="21" t="n">
        <v>67531</v>
      </c>
      <c r="I165" s="21" t="n">
        <v>0</v>
      </c>
      <c r="J165" s="21" t="n">
        <v>23025</v>
      </c>
      <c r="K165" s="21" t="n">
        <v>0</v>
      </c>
      <c r="L165" s="21" t="n">
        <v>23269935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4270475</v>
      </c>
      <c r="C166" s="21" t="n">
        <v>0</v>
      </c>
      <c r="D166" s="21" t="n">
        <v>269859</v>
      </c>
      <c r="E166" s="21" t="n">
        <v>0</v>
      </c>
      <c r="F166" s="21" t="n">
        <v>156151</v>
      </c>
      <c r="G166" s="21" t="n">
        <v>104429</v>
      </c>
      <c r="H166" s="21" t="n">
        <v>30440</v>
      </c>
      <c r="I166" s="21" t="n">
        <v>0</v>
      </c>
      <c r="J166" s="21" t="n">
        <v>0</v>
      </c>
      <c r="K166" s="21" t="n">
        <v>0</v>
      </c>
      <c r="L166" s="21" t="n">
        <v>14831354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231659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231659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1723666</v>
      </c>
      <c r="C168" s="21" t="n">
        <v>0</v>
      </c>
      <c r="D168" s="21" t="n">
        <v>9872</v>
      </c>
      <c r="E168" s="21" t="n">
        <v>0</v>
      </c>
      <c r="F168" s="21" t="n">
        <v>533579</v>
      </c>
      <c r="G168" s="21" t="n">
        <v>25863</v>
      </c>
      <c r="H168" s="21" t="n">
        <v>53794</v>
      </c>
      <c r="I168" s="21" t="n">
        <v>0</v>
      </c>
      <c r="J168" s="21" t="n">
        <v>0</v>
      </c>
      <c r="K168" s="21" t="n">
        <v>0</v>
      </c>
      <c r="L168" s="21" t="n">
        <v>2346774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8952176</v>
      </c>
      <c r="C169" s="21" t="n">
        <v>0</v>
      </c>
      <c r="D169" s="21" t="n">
        <v>18713</v>
      </c>
      <c r="E169" s="21" t="n">
        <v>122854</v>
      </c>
      <c r="F169" s="21" t="n">
        <v>2158008</v>
      </c>
      <c r="G169" s="21" t="n">
        <v>226223</v>
      </c>
      <c r="H169" s="21" t="n">
        <v>3315791</v>
      </c>
      <c r="I169" s="21" t="n">
        <v>0</v>
      </c>
      <c r="J169" s="21" t="n">
        <v>12930136</v>
      </c>
      <c r="K169" s="21" t="n">
        <v>12676</v>
      </c>
      <c r="L169" s="21" t="n">
        <v>27736577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4894309</v>
      </c>
      <c r="C170" s="21" t="n">
        <v>0</v>
      </c>
      <c r="D170" s="21" t="n">
        <v>2539</v>
      </c>
      <c r="E170" s="21" t="n">
        <v>99548</v>
      </c>
      <c r="F170" s="21" t="n">
        <v>1512957</v>
      </c>
      <c r="G170" s="21" t="n">
        <v>144227</v>
      </c>
      <c r="H170" s="21" t="n">
        <v>2437125</v>
      </c>
      <c r="I170" s="21" t="n">
        <v>0</v>
      </c>
      <c r="J170" s="21" t="n">
        <v>7230136</v>
      </c>
      <c r="K170" s="21" t="n">
        <v>0</v>
      </c>
      <c r="L170" s="21" t="n">
        <v>16320841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4057868</v>
      </c>
      <c r="C171" s="21" t="n">
        <v>0</v>
      </c>
      <c r="D171" s="21" t="n">
        <v>16174</v>
      </c>
      <c r="E171" s="21" t="n">
        <v>23306</v>
      </c>
      <c r="F171" s="21" t="n">
        <v>645052</v>
      </c>
      <c r="G171" s="21" t="n">
        <v>81996</v>
      </c>
      <c r="H171" s="21" t="n">
        <v>878666</v>
      </c>
      <c r="I171" s="21" t="n">
        <v>0</v>
      </c>
      <c r="J171" s="21" t="n">
        <v>5700000</v>
      </c>
      <c r="K171" s="21" t="n">
        <v>12676</v>
      </c>
      <c r="L171" s="21" t="n">
        <v>11415738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21040047</v>
      </c>
      <c r="C172" s="21" t="n">
        <v>5070</v>
      </c>
      <c r="D172" s="21" t="n">
        <v>715620</v>
      </c>
      <c r="E172" s="21" t="n">
        <v>19262</v>
      </c>
      <c r="F172" s="21" t="n">
        <v>550000</v>
      </c>
      <c r="G172" s="21" t="n">
        <v>293375</v>
      </c>
      <c r="H172" s="21" t="n">
        <v>665420</v>
      </c>
      <c r="I172" s="21" t="n">
        <v>0</v>
      </c>
      <c r="J172" s="21" t="n">
        <v>1010141</v>
      </c>
      <c r="K172" s="21" t="n">
        <v>0</v>
      </c>
      <c r="L172" s="21" t="n">
        <v>24298935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3217221</v>
      </c>
      <c r="C173" s="21" t="n">
        <v>0</v>
      </c>
      <c r="D173" s="21" t="n">
        <v>844</v>
      </c>
      <c r="E173" s="21" t="n">
        <v>10141</v>
      </c>
      <c r="F173" s="21" t="n">
        <v>0</v>
      </c>
      <c r="G173" s="21" t="n">
        <v>2880</v>
      </c>
      <c r="H173" s="21" t="n">
        <v>90807</v>
      </c>
      <c r="I173" s="21" t="n">
        <v>0</v>
      </c>
      <c r="J173" s="21" t="n">
        <v>0</v>
      </c>
      <c r="K173" s="21" t="n">
        <v>0</v>
      </c>
      <c r="L173" s="21" t="n">
        <v>3321893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6511904</v>
      </c>
      <c r="C174" s="21" t="n">
        <v>5070</v>
      </c>
      <c r="D174" s="21" t="n">
        <v>714647</v>
      </c>
      <c r="E174" s="21" t="n">
        <v>4518</v>
      </c>
      <c r="F174" s="21" t="n">
        <v>515753</v>
      </c>
      <c r="G174" s="21" t="n">
        <v>279614</v>
      </c>
      <c r="H174" s="21" t="n">
        <v>552703</v>
      </c>
      <c r="I174" s="21" t="n">
        <v>0</v>
      </c>
      <c r="J174" s="21" t="n">
        <v>1010141</v>
      </c>
      <c r="K174" s="21" t="n">
        <v>0</v>
      </c>
      <c r="L174" s="21" t="n">
        <v>19594350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1310924</v>
      </c>
      <c r="C175" s="21" t="n">
        <v>0</v>
      </c>
      <c r="D175" s="21" t="n">
        <v>130</v>
      </c>
      <c r="E175" s="21" t="n">
        <v>4603</v>
      </c>
      <c r="F175" s="21" t="n">
        <v>34247</v>
      </c>
      <c r="G175" s="21" t="n">
        <v>10881</v>
      </c>
      <c r="H175" s="21" t="n">
        <v>21912</v>
      </c>
      <c r="I175" s="21" t="n">
        <v>0</v>
      </c>
      <c r="J175" s="21" t="n">
        <v>0</v>
      </c>
      <c r="K175" s="21" t="n">
        <v>0</v>
      </c>
      <c r="L175" s="21" t="n">
        <v>1382697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6103309</v>
      </c>
      <c r="C176" s="21" t="n">
        <v>172790</v>
      </c>
      <c r="D176" s="21" t="n">
        <v>31014</v>
      </c>
      <c r="E176" s="21" t="n">
        <v>10394</v>
      </c>
      <c r="F176" s="21" t="n">
        <v>259387</v>
      </c>
      <c r="G176" s="21" t="n">
        <v>35727</v>
      </c>
      <c r="H176" s="21" t="n">
        <v>537129</v>
      </c>
      <c r="I176" s="21" t="n">
        <v>0</v>
      </c>
      <c r="J176" s="21" t="n">
        <v>200000</v>
      </c>
      <c r="K176" s="21" t="n">
        <v>0</v>
      </c>
      <c r="L176" s="21" t="n">
        <v>7349750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5828322</v>
      </c>
      <c r="C177" s="21" t="n">
        <v>172790</v>
      </c>
      <c r="D177" s="21" t="n">
        <v>29328</v>
      </c>
      <c r="E177" s="21" t="n">
        <v>8538</v>
      </c>
      <c r="F177" s="21" t="n">
        <v>210874</v>
      </c>
      <c r="G177" s="21" t="n">
        <v>35727</v>
      </c>
      <c r="H177" s="21" t="n">
        <v>514366</v>
      </c>
      <c r="I177" s="21" t="n">
        <v>0</v>
      </c>
      <c r="J177" s="21" t="n">
        <v>200000</v>
      </c>
      <c r="K177" s="21" t="n">
        <v>0</v>
      </c>
      <c r="L177" s="21" t="n">
        <v>6999945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274988</v>
      </c>
      <c r="C178" s="21" t="n">
        <v>0</v>
      </c>
      <c r="D178" s="21" t="n">
        <v>1686</v>
      </c>
      <c r="E178" s="21" t="n">
        <v>1856</v>
      </c>
      <c r="F178" s="21" t="n">
        <v>48513</v>
      </c>
      <c r="G178" s="21" t="n">
        <v>0</v>
      </c>
      <c r="H178" s="21" t="n">
        <v>22762</v>
      </c>
      <c r="I178" s="21" t="n">
        <v>0</v>
      </c>
      <c r="J178" s="21" t="n">
        <v>0</v>
      </c>
      <c r="K178" s="21" t="n">
        <v>0</v>
      </c>
      <c r="L178" s="21" t="n">
        <v>349805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96553231</v>
      </c>
      <c r="C179" s="21" t="n">
        <v>36705</v>
      </c>
      <c r="D179" s="21" t="n">
        <v>1604873</v>
      </c>
      <c r="E179" s="21" t="n">
        <v>759372</v>
      </c>
      <c r="F179" s="21" t="n">
        <v>2018823</v>
      </c>
      <c r="G179" s="21" t="n">
        <v>554606</v>
      </c>
      <c r="H179" s="21" t="n">
        <v>36219243</v>
      </c>
      <c r="I179" s="21" t="n">
        <v>8041</v>
      </c>
      <c r="J179" s="21" t="n">
        <v>0</v>
      </c>
      <c r="K179" s="21" t="n">
        <v>1531370</v>
      </c>
      <c r="L179" s="21" t="n">
        <v>139286264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84894627</v>
      </c>
      <c r="C180" s="21" t="n">
        <v>30705</v>
      </c>
      <c r="D180" s="21" t="n">
        <v>1485733</v>
      </c>
      <c r="E180" s="21" t="n">
        <v>567946</v>
      </c>
      <c r="F180" s="21" t="n">
        <v>1626988</v>
      </c>
      <c r="G180" s="21" t="n">
        <v>534117</v>
      </c>
      <c r="H180" s="21" t="n">
        <v>1370830</v>
      </c>
      <c r="I180" s="21" t="n">
        <v>6074</v>
      </c>
      <c r="J180" s="21" t="n">
        <v>0</v>
      </c>
      <c r="K180" s="21" t="n">
        <v>1531370</v>
      </c>
      <c r="L180" s="21" t="n">
        <v>92048390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9973021</v>
      </c>
      <c r="C181" s="21" t="n">
        <v>6000</v>
      </c>
      <c r="D181" s="21" t="n">
        <v>119141</v>
      </c>
      <c r="E181" s="21" t="n">
        <v>191426</v>
      </c>
      <c r="F181" s="21" t="n">
        <v>197852</v>
      </c>
      <c r="G181" s="21" t="n">
        <v>20489</v>
      </c>
      <c r="H181" s="21" t="n">
        <v>3636</v>
      </c>
      <c r="I181" s="21" t="n">
        <v>0</v>
      </c>
      <c r="J181" s="21" t="n">
        <v>0</v>
      </c>
      <c r="K181" s="21" t="n">
        <v>0</v>
      </c>
      <c r="L181" s="21" t="n">
        <v>10511565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685581</v>
      </c>
      <c r="C182" s="21" t="n">
        <v>0</v>
      </c>
      <c r="D182" s="21" t="n">
        <v>0</v>
      </c>
      <c r="E182" s="21" t="n">
        <v>0</v>
      </c>
      <c r="F182" s="21" t="n">
        <v>193982</v>
      </c>
      <c r="G182" s="21" t="n">
        <v>0</v>
      </c>
      <c r="H182" s="21" t="n">
        <v>34844776</v>
      </c>
      <c r="I182" s="21" t="n">
        <v>1967</v>
      </c>
      <c r="J182" s="21" t="n">
        <v>0</v>
      </c>
      <c r="K182" s="21" t="n">
        <v>0</v>
      </c>
      <c r="L182" s="21" t="n">
        <v>36726306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89761196</v>
      </c>
      <c r="C183" s="21" t="n">
        <v>357097</v>
      </c>
      <c r="D183" s="21" t="n">
        <v>1428598</v>
      </c>
      <c r="E183" s="21" t="n">
        <v>783538</v>
      </c>
      <c r="F183" s="21" t="n">
        <v>2237562</v>
      </c>
      <c r="G183" s="21" t="n">
        <v>4464102</v>
      </c>
      <c r="H183" s="21" t="n">
        <v>7488375</v>
      </c>
      <c r="I183" s="21" t="n">
        <v>560</v>
      </c>
      <c r="J183" s="21" t="n">
        <v>915552</v>
      </c>
      <c r="K183" s="21" t="n">
        <v>163388</v>
      </c>
      <c r="L183" s="21" t="n">
        <v>107599968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52479986</v>
      </c>
      <c r="C184" s="21" t="n">
        <v>33707</v>
      </c>
      <c r="D184" s="21" t="n">
        <v>699034</v>
      </c>
      <c r="E184" s="21" t="n">
        <v>173772</v>
      </c>
      <c r="F184" s="21" t="n">
        <v>760122</v>
      </c>
      <c r="G184" s="21" t="n">
        <v>3743948</v>
      </c>
      <c r="H184" s="21" t="n">
        <v>2247555</v>
      </c>
      <c r="I184" s="21" t="n">
        <v>0</v>
      </c>
      <c r="J184" s="21" t="n">
        <v>154256</v>
      </c>
      <c r="K184" s="21" t="n">
        <v>9868</v>
      </c>
      <c r="L184" s="21" t="n">
        <v>60302248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6244255</v>
      </c>
      <c r="C185" s="21" t="n">
        <v>294800</v>
      </c>
      <c r="D185" s="21" t="n">
        <v>0</v>
      </c>
      <c r="E185" s="21" t="n">
        <v>20916</v>
      </c>
      <c r="F185" s="21" t="n">
        <v>856</v>
      </c>
      <c r="G185" s="21" t="n">
        <v>161742</v>
      </c>
      <c r="H185" s="21" t="n">
        <v>290018</v>
      </c>
      <c r="I185" s="21" t="n">
        <v>0</v>
      </c>
      <c r="J185" s="21" t="n">
        <v>0</v>
      </c>
      <c r="K185" s="21" t="n">
        <v>132763</v>
      </c>
      <c r="L185" s="21" t="n">
        <v>7145350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4787124</v>
      </c>
      <c r="C186" s="21" t="n">
        <v>0</v>
      </c>
      <c r="D186" s="21" t="n">
        <v>70851</v>
      </c>
      <c r="E186" s="21" t="n">
        <v>127660</v>
      </c>
      <c r="F186" s="21" t="n">
        <v>205017</v>
      </c>
      <c r="G186" s="21" t="n">
        <v>52498</v>
      </c>
      <c r="H186" s="21" t="n">
        <v>118409</v>
      </c>
      <c r="I186" s="21" t="n">
        <v>0</v>
      </c>
      <c r="J186" s="21" t="n">
        <v>45225</v>
      </c>
      <c r="K186" s="21" t="n">
        <v>8653</v>
      </c>
      <c r="L186" s="21" t="n">
        <v>5415437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6868459</v>
      </c>
      <c r="C187" s="21" t="n">
        <v>1071</v>
      </c>
      <c r="D187" s="21" t="n">
        <v>30880</v>
      </c>
      <c r="E187" s="21" t="n">
        <v>247363</v>
      </c>
      <c r="F187" s="21" t="n">
        <v>6918</v>
      </c>
      <c r="G187" s="21" t="n">
        <v>60893</v>
      </c>
      <c r="H187" s="21" t="n">
        <v>604143</v>
      </c>
      <c r="I187" s="21" t="n">
        <v>560</v>
      </c>
      <c r="J187" s="21" t="n">
        <v>20166</v>
      </c>
      <c r="K187" s="21" t="n">
        <v>12104</v>
      </c>
      <c r="L187" s="21" t="n">
        <v>7852557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815795</v>
      </c>
      <c r="C188" s="21" t="n">
        <v>2474</v>
      </c>
      <c r="D188" s="21" t="n">
        <v>6992</v>
      </c>
      <c r="E188" s="21" t="n">
        <v>3042</v>
      </c>
      <c r="F188" s="21" t="n">
        <v>464705</v>
      </c>
      <c r="G188" s="21" t="n">
        <v>8927</v>
      </c>
      <c r="H188" s="21" t="n">
        <v>165470</v>
      </c>
      <c r="I188" s="21" t="n">
        <v>0</v>
      </c>
      <c r="J188" s="21" t="n">
        <v>695906</v>
      </c>
      <c r="K188" s="21" t="n">
        <v>0</v>
      </c>
      <c r="L188" s="21" t="n">
        <v>2163311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8565576</v>
      </c>
      <c r="C189" s="21" t="n">
        <v>25043</v>
      </c>
      <c r="D189" s="21" t="n">
        <v>620843</v>
      </c>
      <c r="E189" s="21" t="n">
        <v>210785</v>
      </c>
      <c r="F189" s="21" t="n">
        <v>799945</v>
      </c>
      <c r="G189" s="21" t="n">
        <v>436096</v>
      </c>
      <c r="H189" s="21" t="n">
        <v>4062780</v>
      </c>
      <c r="I189" s="21" t="n">
        <v>0</v>
      </c>
      <c r="J189" s="21" t="n">
        <v>0</v>
      </c>
      <c r="K189" s="21" t="n">
        <v>0</v>
      </c>
      <c r="L189" s="21" t="n">
        <v>24721068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22730626</v>
      </c>
      <c r="C190" s="21" t="n">
        <v>0</v>
      </c>
      <c r="D190" s="21" t="n">
        <v>280329</v>
      </c>
      <c r="E190" s="21" t="n">
        <v>131291</v>
      </c>
      <c r="F190" s="21" t="n">
        <v>805225</v>
      </c>
      <c r="G190" s="21" t="n">
        <v>229846</v>
      </c>
      <c r="H190" s="21" t="n">
        <v>1748291</v>
      </c>
      <c r="I190" s="21" t="n">
        <v>0</v>
      </c>
      <c r="J190" s="21" t="n">
        <v>70530</v>
      </c>
      <c r="K190" s="21" t="n">
        <v>121301</v>
      </c>
      <c r="L190" s="21" t="n">
        <v>26117439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3194363</v>
      </c>
      <c r="C191" s="21" t="n">
        <v>0</v>
      </c>
      <c r="D191" s="21" t="n">
        <v>5776</v>
      </c>
      <c r="E191" s="21" t="n">
        <v>3155</v>
      </c>
      <c r="F191" s="21" t="n">
        <v>189362</v>
      </c>
      <c r="G191" s="21" t="n">
        <v>11694</v>
      </c>
      <c r="H191" s="21" t="n">
        <v>59008</v>
      </c>
      <c r="I191" s="21" t="n">
        <v>0</v>
      </c>
      <c r="J191" s="21" t="n">
        <v>0</v>
      </c>
      <c r="K191" s="21" t="n">
        <v>0</v>
      </c>
      <c r="L191" s="21" t="n">
        <v>3463358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53771</v>
      </c>
      <c r="C192" s="21" t="n">
        <v>0</v>
      </c>
      <c r="D192" s="21" t="n">
        <v>0</v>
      </c>
      <c r="E192" s="21" t="n">
        <v>0</v>
      </c>
      <c r="F192" s="21" t="n">
        <v>3628</v>
      </c>
      <c r="G192" s="21" t="n">
        <v>1769</v>
      </c>
      <c r="H192" s="21" t="n">
        <v>0</v>
      </c>
      <c r="I192" s="21" t="n">
        <v>0</v>
      </c>
      <c r="J192" s="21" t="n">
        <v>6111</v>
      </c>
      <c r="K192" s="21" t="n">
        <v>0</v>
      </c>
      <c r="L192" s="21" t="n">
        <v>165279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4411650</v>
      </c>
      <c r="C193" s="21" t="n">
        <v>0</v>
      </c>
      <c r="D193" s="21" t="n">
        <v>0</v>
      </c>
      <c r="E193" s="21" t="n">
        <v>100250</v>
      </c>
      <c r="F193" s="21" t="n">
        <v>93655</v>
      </c>
      <c r="G193" s="21" t="n">
        <v>84000</v>
      </c>
      <c r="H193" s="21" t="n">
        <v>221504</v>
      </c>
      <c r="I193" s="21" t="n">
        <v>0</v>
      </c>
      <c r="J193" s="21" t="n">
        <v>0</v>
      </c>
      <c r="K193" s="21" t="n">
        <v>0</v>
      </c>
      <c r="L193" s="21" t="n">
        <v>4911059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2779039</v>
      </c>
      <c r="C194" s="21" t="n">
        <v>0</v>
      </c>
      <c r="D194" s="21" t="n">
        <v>4853</v>
      </c>
      <c r="E194" s="21" t="n">
        <v>8571</v>
      </c>
      <c r="F194" s="21" t="n">
        <v>349334</v>
      </c>
      <c r="G194" s="21" t="n">
        <v>13769</v>
      </c>
      <c r="H194" s="21" t="n">
        <v>1289666</v>
      </c>
      <c r="I194" s="21" t="n">
        <v>0</v>
      </c>
      <c r="J194" s="21" t="n">
        <v>64419</v>
      </c>
      <c r="K194" s="21" t="n">
        <v>121301</v>
      </c>
      <c r="L194" s="21" t="n">
        <v>4630952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2191805</v>
      </c>
      <c r="C195" s="21" t="n">
        <v>0</v>
      </c>
      <c r="D195" s="21" t="n">
        <v>269700</v>
      </c>
      <c r="E195" s="21" t="n">
        <v>19314</v>
      </c>
      <c r="F195" s="21" t="n">
        <v>169246</v>
      </c>
      <c r="G195" s="21" t="n">
        <v>118615</v>
      </c>
      <c r="H195" s="21" t="n">
        <v>178113</v>
      </c>
      <c r="I195" s="21" t="n">
        <v>0</v>
      </c>
      <c r="J195" s="21" t="n">
        <v>0</v>
      </c>
      <c r="K195" s="21" t="n">
        <v>0</v>
      </c>
      <c r="L195" s="21" t="n">
        <v>12946793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3844778</v>
      </c>
      <c r="C196" s="21" t="n">
        <v>529295</v>
      </c>
      <c r="D196" s="21" t="n">
        <v>120337</v>
      </c>
      <c r="E196" s="21" t="n">
        <v>0</v>
      </c>
      <c r="F196" s="21" t="n">
        <v>140604</v>
      </c>
      <c r="G196" s="21" t="n">
        <v>68673</v>
      </c>
      <c r="H196" s="21" t="n">
        <v>390292</v>
      </c>
      <c r="I196" s="21" t="n">
        <v>0</v>
      </c>
      <c r="J196" s="21" t="n">
        <v>174574</v>
      </c>
      <c r="K196" s="21" t="n">
        <v>10000</v>
      </c>
      <c r="L196" s="21" t="n">
        <v>5278553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1945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945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814649</v>
      </c>
      <c r="C198" s="21" t="n">
        <v>0</v>
      </c>
      <c r="D198" s="21" t="n">
        <v>0</v>
      </c>
      <c r="E198" s="21" t="n">
        <v>0</v>
      </c>
      <c r="F198" s="21" t="n">
        <v>78405</v>
      </c>
      <c r="G198" s="21" t="n">
        <v>31887</v>
      </c>
      <c r="H198" s="21" t="n">
        <v>3600</v>
      </c>
      <c r="I198" s="21" t="n">
        <v>0</v>
      </c>
      <c r="J198" s="21" t="n">
        <v>0</v>
      </c>
      <c r="K198" s="21" t="n">
        <v>0</v>
      </c>
      <c r="L198" s="21" t="n">
        <v>1928541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759150</v>
      </c>
      <c r="C200" s="21" t="n">
        <v>529295</v>
      </c>
      <c r="D200" s="21" t="n">
        <v>0</v>
      </c>
      <c r="E200" s="21" t="n">
        <v>0</v>
      </c>
      <c r="F200" s="21" t="n">
        <v>1217</v>
      </c>
      <c r="G200" s="21" t="n">
        <v>27578</v>
      </c>
      <c r="H200" s="21" t="n">
        <v>291173</v>
      </c>
      <c r="I200" s="21" t="n">
        <v>0</v>
      </c>
      <c r="J200" s="21" t="n">
        <v>0</v>
      </c>
      <c r="K200" s="21" t="n">
        <v>0</v>
      </c>
      <c r="L200" s="21" t="n">
        <v>1608413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371261</v>
      </c>
      <c r="C201" s="21" t="n">
        <v>0</v>
      </c>
      <c r="D201" s="21" t="n">
        <v>77194</v>
      </c>
      <c r="E201" s="21" t="n">
        <v>0</v>
      </c>
      <c r="F201" s="21" t="n">
        <v>39939</v>
      </c>
      <c r="G201" s="21" t="n">
        <v>9160</v>
      </c>
      <c r="H201" s="21" t="n">
        <v>32312</v>
      </c>
      <c r="I201" s="21" t="n">
        <v>0</v>
      </c>
      <c r="J201" s="21" t="n">
        <v>0</v>
      </c>
      <c r="K201" s="21" t="n">
        <v>10000</v>
      </c>
      <c r="L201" s="21" t="n">
        <v>539866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26603</v>
      </c>
      <c r="C202" s="21" t="n">
        <v>0</v>
      </c>
      <c r="D202" s="21" t="n">
        <v>40814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173560</v>
      </c>
      <c r="K202" s="21" t="n">
        <v>0</v>
      </c>
      <c r="L202" s="21" t="n">
        <v>240977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873114</v>
      </c>
      <c r="C203" s="21" t="n">
        <v>0</v>
      </c>
      <c r="D203" s="21" t="n">
        <v>2329</v>
      </c>
      <c r="E203" s="21" t="n">
        <v>0</v>
      </c>
      <c r="F203" s="21" t="n">
        <v>19097</v>
      </c>
      <c r="G203" s="21" t="n">
        <v>48</v>
      </c>
      <c r="H203" s="21" t="n">
        <v>63208</v>
      </c>
      <c r="I203" s="21" t="n">
        <v>0</v>
      </c>
      <c r="J203" s="21" t="n">
        <v>1014</v>
      </c>
      <c r="K203" s="21" t="n">
        <v>0</v>
      </c>
      <c r="L203" s="21" t="n">
        <v>958810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585891</v>
      </c>
      <c r="C204" s="21" t="n">
        <v>0</v>
      </c>
      <c r="D204" s="21" t="n">
        <v>15453</v>
      </c>
      <c r="E204" s="21" t="n">
        <v>0</v>
      </c>
      <c r="F204" s="21" t="n">
        <v>85816</v>
      </c>
      <c r="G204" s="21" t="n">
        <v>2598</v>
      </c>
      <c r="H204" s="21" t="n">
        <v>13700</v>
      </c>
      <c r="I204" s="21" t="n">
        <v>0</v>
      </c>
      <c r="J204" s="21" t="n">
        <v>0</v>
      </c>
      <c r="K204" s="21" t="n">
        <v>0</v>
      </c>
      <c r="L204" s="21" t="n">
        <v>703458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65542</v>
      </c>
      <c r="C207" s="21" t="n">
        <v>0</v>
      </c>
      <c r="D207" s="21" t="n">
        <v>0</v>
      </c>
      <c r="E207" s="21" t="n">
        <v>0</v>
      </c>
      <c r="F207" s="21" t="n">
        <v>80434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45976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11185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11185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1521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521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409164</v>
      </c>
      <c r="C210" s="21" t="n">
        <v>0</v>
      </c>
      <c r="D210" s="21" t="n">
        <v>15453</v>
      </c>
      <c r="E210" s="21" t="n">
        <v>0</v>
      </c>
      <c r="F210" s="21" t="n">
        <v>3861</v>
      </c>
      <c r="G210" s="21" t="n">
        <v>2598</v>
      </c>
      <c r="H210" s="21" t="n">
        <v>13700</v>
      </c>
      <c r="I210" s="21" t="n">
        <v>0</v>
      </c>
      <c r="J210" s="21" t="n">
        <v>0</v>
      </c>
      <c r="K210" s="21" t="n">
        <v>0</v>
      </c>
      <c r="L210" s="21" t="n">
        <v>444776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362805935</v>
      </c>
      <c r="C211" s="27" t="n">
        <v>1322827</v>
      </c>
      <c r="D211" s="27" t="n">
        <v>5912100</v>
      </c>
      <c r="E211" s="27" t="n">
        <v>2182561</v>
      </c>
      <c r="F211" s="27" t="n">
        <v>23799668</v>
      </c>
      <c r="G211" s="27" t="n">
        <v>8794434</v>
      </c>
      <c r="H211" s="27" t="n">
        <v>55419574</v>
      </c>
      <c r="I211" s="27" t="n">
        <v>290077</v>
      </c>
      <c r="J211" s="27" t="n">
        <v>16485647</v>
      </c>
      <c r="K211" s="27" t="n">
        <v>3293442</v>
      </c>
      <c r="L211" s="27" t="n">
        <v>480306265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4953561</v>
      </c>
      <c r="C9" s="21" t="n">
        <v>200898</v>
      </c>
      <c r="D9" s="21" t="n">
        <v>41737</v>
      </c>
      <c r="E9" s="21" t="n">
        <v>10199</v>
      </c>
      <c r="F9" s="21" t="n">
        <v>611203</v>
      </c>
      <c r="G9" s="21" t="n">
        <v>922202</v>
      </c>
      <c r="H9" s="21" t="n">
        <v>1858207</v>
      </c>
      <c r="I9" s="21" t="n">
        <v>766</v>
      </c>
      <c r="J9" s="21" t="n">
        <v>0</v>
      </c>
      <c r="K9" s="21" t="n">
        <v>1568</v>
      </c>
      <c r="L9" s="21" t="n">
        <v>18600341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1515066</v>
      </c>
      <c r="C10" s="25" t="n">
        <v>188013</v>
      </c>
      <c r="D10" s="21" t="n">
        <v>0</v>
      </c>
      <c r="E10" s="21" t="n">
        <v>10199</v>
      </c>
      <c r="F10" s="21" t="n">
        <v>103394</v>
      </c>
      <c r="G10" s="21" t="n">
        <v>0</v>
      </c>
      <c r="H10" s="21" t="n">
        <v>624364</v>
      </c>
      <c r="I10" s="21" t="n">
        <v>0</v>
      </c>
      <c r="J10" s="21" t="n">
        <v>0</v>
      </c>
      <c r="K10" s="21" t="n">
        <v>0</v>
      </c>
      <c r="L10" s="21" t="n">
        <v>2441036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199308</v>
      </c>
      <c r="C11" s="21" t="n">
        <v>0</v>
      </c>
      <c r="D11" s="21" t="n">
        <v>0</v>
      </c>
      <c r="E11" s="21" t="n">
        <v>0</v>
      </c>
      <c r="F11" s="21" t="n">
        <v>56140</v>
      </c>
      <c r="G11" s="21" t="n">
        <v>12141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1267589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" hidden="false" customHeight="true" outlineLevel="0" collapsed="false">
      <c r="A12" s="26" t="s">
        <v>32</v>
      </c>
      <c r="B12" s="21" t="n">
        <v>97855</v>
      </c>
      <c r="C12" s="21" t="n">
        <v>0</v>
      </c>
      <c r="D12" s="21" t="n">
        <v>0</v>
      </c>
      <c r="E12" s="21" t="n">
        <v>0</v>
      </c>
      <c r="F12" s="21" t="n">
        <v>38885</v>
      </c>
      <c r="G12" s="21" t="n">
        <v>0</v>
      </c>
      <c r="H12" s="21" t="n">
        <v>115981</v>
      </c>
      <c r="I12" s="21" t="n">
        <v>0</v>
      </c>
      <c r="J12" s="21" t="n">
        <v>0</v>
      </c>
      <c r="K12" s="21" t="n">
        <v>0</v>
      </c>
      <c r="L12" s="21" t="n">
        <v>252721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840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8400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1497549</v>
      </c>
      <c r="C14" s="21" t="n">
        <v>12885</v>
      </c>
      <c r="D14" s="21" t="n">
        <v>30609</v>
      </c>
      <c r="E14" s="21" t="n">
        <v>0</v>
      </c>
      <c r="F14" s="21" t="n">
        <v>291624</v>
      </c>
      <c r="G14" s="21" t="n">
        <v>458782</v>
      </c>
      <c r="H14" s="21" t="n">
        <v>763734</v>
      </c>
      <c r="I14" s="21" t="n">
        <v>766</v>
      </c>
      <c r="J14" s="21" t="n">
        <v>0</v>
      </c>
      <c r="K14" s="21" t="n">
        <v>0</v>
      </c>
      <c r="L14" s="21" t="n">
        <v>13055949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297406</v>
      </c>
      <c r="C15" s="21" t="n">
        <v>0</v>
      </c>
      <c r="D15" s="21" t="n">
        <v>11128</v>
      </c>
      <c r="E15" s="21" t="n">
        <v>0</v>
      </c>
      <c r="F15" s="21" t="n">
        <v>18490</v>
      </c>
      <c r="G15" s="21" t="n">
        <v>451279</v>
      </c>
      <c r="H15" s="21" t="n">
        <v>87329</v>
      </c>
      <c r="I15" s="21" t="n">
        <v>0</v>
      </c>
      <c r="J15" s="21" t="n">
        <v>0</v>
      </c>
      <c r="K15" s="21" t="n">
        <v>0</v>
      </c>
      <c r="L15" s="21" t="n">
        <v>865632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1814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814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346376</v>
      </c>
      <c r="C17" s="21" t="n">
        <v>0</v>
      </c>
      <c r="D17" s="21" t="n">
        <v>0</v>
      </c>
      <c r="E17" s="21" t="n">
        <v>0</v>
      </c>
      <c r="F17" s="21" t="n">
        <v>92456</v>
      </c>
      <c r="G17" s="21" t="n">
        <v>0</v>
      </c>
      <c r="H17" s="21" t="n">
        <v>266798</v>
      </c>
      <c r="I17" s="21" t="n">
        <v>0</v>
      </c>
      <c r="J17" s="21" t="n">
        <v>0</v>
      </c>
      <c r="K17" s="21" t="n">
        <v>1568</v>
      </c>
      <c r="L17" s="21" t="n">
        <v>707198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94489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94489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194489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94489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30599</v>
      </c>
      <c r="C21" s="21" t="n">
        <v>0</v>
      </c>
      <c r="D21" s="21" t="n">
        <v>0</v>
      </c>
      <c r="E21" s="21" t="n">
        <v>0</v>
      </c>
      <c r="F21" s="21" t="n">
        <v>143944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174543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30599</v>
      </c>
      <c r="C22" s="21" t="n">
        <v>0</v>
      </c>
      <c r="D22" s="21" t="n">
        <v>0</v>
      </c>
      <c r="E22" s="21" t="n">
        <v>0</v>
      </c>
      <c r="F22" s="21" t="n">
        <v>143944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174543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20372736</v>
      </c>
      <c r="C25" s="21" t="n">
        <v>0</v>
      </c>
      <c r="D25" s="25" t="n">
        <v>59626</v>
      </c>
      <c r="E25" s="21" t="n">
        <v>0</v>
      </c>
      <c r="F25" s="21" t="n">
        <v>153346</v>
      </c>
      <c r="G25" s="21" t="n">
        <v>42312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2062802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2401356</v>
      </c>
      <c r="C26" s="21" t="n">
        <v>0</v>
      </c>
      <c r="D26" s="21" t="n">
        <v>0</v>
      </c>
      <c r="E26" s="21" t="n">
        <v>0</v>
      </c>
      <c r="F26" s="21" t="n">
        <v>7538</v>
      </c>
      <c r="G26" s="21" t="n">
        <v>1384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2410278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1431727</v>
      </c>
      <c r="C27" s="21" t="n">
        <v>0</v>
      </c>
      <c r="D27" s="21" t="n">
        <v>0</v>
      </c>
      <c r="E27" s="21" t="n">
        <v>0</v>
      </c>
      <c r="F27" s="21" t="n">
        <v>6817</v>
      </c>
      <c r="G27" s="21" t="n">
        <v>100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11439544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5473622</v>
      </c>
      <c r="C28" s="21" t="n">
        <v>0</v>
      </c>
      <c r="D28" s="21" t="n">
        <v>0</v>
      </c>
      <c r="E28" s="21" t="n">
        <v>0</v>
      </c>
      <c r="F28" s="21" t="n">
        <v>13137</v>
      </c>
      <c r="G28" s="21" t="n">
        <v>39928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5526687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1066030</v>
      </c>
      <c r="C30" s="21" t="n">
        <v>0</v>
      </c>
      <c r="D30" s="21" t="n">
        <v>59626</v>
      </c>
      <c r="E30" s="21" t="n">
        <v>0</v>
      </c>
      <c r="F30" s="21" t="n">
        <v>125855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1251511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8459285</v>
      </c>
      <c r="C31" s="21" t="n">
        <v>0</v>
      </c>
      <c r="D31" s="21" t="n">
        <v>0</v>
      </c>
      <c r="E31" s="21" t="n">
        <v>0</v>
      </c>
      <c r="F31" s="21" t="n">
        <v>193981</v>
      </c>
      <c r="G31" s="21" t="n">
        <v>60218</v>
      </c>
      <c r="H31" s="21" t="n">
        <v>196606</v>
      </c>
      <c r="I31" s="21" t="n">
        <v>0</v>
      </c>
      <c r="J31" s="21" t="n">
        <v>0</v>
      </c>
      <c r="K31" s="21" t="n">
        <v>0</v>
      </c>
      <c r="L31" s="21" t="n">
        <v>8910090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4556915</v>
      </c>
      <c r="C32" s="21" t="n">
        <v>0</v>
      </c>
      <c r="D32" s="21" t="n">
        <v>0</v>
      </c>
      <c r="E32" s="21" t="n">
        <v>0</v>
      </c>
      <c r="F32" s="21" t="n">
        <v>181742</v>
      </c>
      <c r="G32" s="21" t="n">
        <v>56094</v>
      </c>
      <c r="H32" s="21" t="n">
        <v>71138</v>
      </c>
      <c r="I32" s="21" t="n">
        <v>0</v>
      </c>
      <c r="J32" s="21" t="n">
        <v>0</v>
      </c>
      <c r="K32" s="21" t="n">
        <v>0</v>
      </c>
      <c r="L32" s="21" t="n">
        <v>4865889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3902370</v>
      </c>
      <c r="C33" s="21" t="n">
        <v>0</v>
      </c>
      <c r="D33" s="21" t="n">
        <v>0</v>
      </c>
      <c r="E33" s="21" t="n">
        <v>0</v>
      </c>
      <c r="F33" s="21" t="n">
        <v>12239</v>
      </c>
      <c r="G33" s="21" t="n">
        <v>4123</v>
      </c>
      <c r="H33" s="21" t="n">
        <v>125468</v>
      </c>
      <c r="I33" s="21" t="n">
        <v>0</v>
      </c>
      <c r="J33" s="21" t="n">
        <v>0</v>
      </c>
      <c r="K33" s="21" t="n">
        <v>0</v>
      </c>
      <c r="L33" s="21" t="n">
        <v>4044200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4645975</v>
      </c>
      <c r="C34" s="21" t="n">
        <v>0</v>
      </c>
      <c r="D34" s="21" t="n">
        <v>5270</v>
      </c>
      <c r="E34" s="21" t="n">
        <v>109358</v>
      </c>
      <c r="F34" s="21" t="n">
        <v>157512</v>
      </c>
      <c r="G34" s="21" t="n">
        <v>41301</v>
      </c>
      <c r="H34" s="21" t="n">
        <v>101990</v>
      </c>
      <c r="I34" s="21" t="n">
        <v>0</v>
      </c>
      <c r="J34" s="21" t="n">
        <v>0</v>
      </c>
      <c r="K34" s="21" t="n">
        <v>0</v>
      </c>
      <c r="L34" s="21" t="n">
        <v>5061406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256300</v>
      </c>
      <c r="C35" s="21" t="n">
        <v>0</v>
      </c>
      <c r="D35" s="21" t="n">
        <v>5270</v>
      </c>
      <c r="E35" s="21" t="n">
        <v>109358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370928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4389675</v>
      </c>
      <c r="C36" s="21" t="n">
        <v>0</v>
      </c>
      <c r="D36" s="21" t="n">
        <v>0</v>
      </c>
      <c r="E36" s="21" t="n">
        <v>0</v>
      </c>
      <c r="F36" s="21" t="n">
        <v>154512</v>
      </c>
      <c r="G36" s="21" t="n">
        <v>26156</v>
      </c>
      <c r="H36" s="21" t="n">
        <v>101990</v>
      </c>
      <c r="I36" s="21" t="n">
        <v>0</v>
      </c>
      <c r="J36" s="21" t="n">
        <v>0</v>
      </c>
      <c r="K36" s="21" t="n">
        <v>0</v>
      </c>
      <c r="L36" s="21" t="n">
        <v>4672333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3000</v>
      </c>
      <c r="G37" s="21" t="n">
        <v>15145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18145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8089634</v>
      </c>
      <c r="C38" s="21" t="n">
        <v>55992</v>
      </c>
      <c r="D38" s="21" t="n">
        <v>113923</v>
      </c>
      <c r="E38" s="21" t="n">
        <v>0</v>
      </c>
      <c r="F38" s="21" t="n">
        <v>232283</v>
      </c>
      <c r="G38" s="21" t="n">
        <v>647444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19139276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7949240</v>
      </c>
      <c r="C39" s="21" t="n">
        <v>55992</v>
      </c>
      <c r="D39" s="21" t="n">
        <v>113923</v>
      </c>
      <c r="E39" s="21" t="n">
        <v>0</v>
      </c>
      <c r="F39" s="21" t="n">
        <v>232283</v>
      </c>
      <c r="G39" s="21" t="n">
        <v>647444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18998882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140394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40394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36002526</v>
      </c>
      <c r="C41" s="21" t="n">
        <v>2938</v>
      </c>
      <c r="D41" s="21" t="n">
        <v>80751</v>
      </c>
      <c r="E41" s="21" t="n">
        <v>1400774</v>
      </c>
      <c r="F41" s="21" t="n">
        <v>157009</v>
      </c>
      <c r="G41" s="21" t="n">
        <v>227448</v>
      </c>
      <c r="H41" s="21" t="n">
        <v>9391</v>
      </c>
      <c r="I41" s="21" t="n">
        <v>0</v>
      </c>
      <c r="J41" s="21" t="n">
        <v>0</v>
      </c>
      <c r="K41" s="21" t="n">
        <v>0</v>
      </c>
      <c r="L41" s="21" t="n">
        <v>37880837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34291150</v>
      </c>
      <c r="C42" s="21" t="n">
        <v>2938</v>
      </c>
      <c r="D42" s="21" t="n">
        <v>70761</v>
      </c>
      <c r="E42" s="21" t="n">
        <v>1400774</v>
      </c>
      <c r="F42" s="21" t="n">
        <v>157009</v>
      </c>
      <c r="G42" s="21" t="n">
        <v>205724</v>
      </c>
      <c r="H42" s="21" t="n">
        <v>9391</v>
      </c>
      <c r="I42" s="21" t="n">
        <v>0</v>
      </c>
      <c r="J42" s="21" t="n">
        <v>0</v>
      </c>
      <c r="K42" s="21" t="n">
        <v>0</v>
      </c>
      <c r="L42" s="21" t="n">
        <v>36137747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711376</v>
      </c>
      <c r="C43" s="21" t="n">
        <v>0</v>
      </c>
      <c r="D43" s="21" t="n">
        <v>9990</v>
      </c>
      <c r="E43" s="21" t="n">
        <v>0</v>
      </c>
      <c r="F43" s="21" t="n">
        <v>0</v>
      </c>
      <c r="G43" s="21" t="n">
        <v>21724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1743090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32618404</v>
      </c>
      <c r="C45" s="21" t="n">
        <v>34490</v>
      </c>
      <c r="D45" s="21" t="n">
        <v>939678</v>
      </c>
      <c r="E45" s="21" t="n">
        <v>41918</v>
      </c>
      <c r="F45" s="21" t="n">
        <v>4541786</v>
      </c>
      <c r="G45" s="21" t="n">
        <v>514222</v>
      </c>
      <c r="H45" s="21" t="n">
        <v>5690348</v>
      </c>
      <c r="I45" s="21" t="n">
        <v>0</v>
      </c>
      <c r="J45" s="21" t="n">
        <v>0</v>
      </c>
      <c r="K45" s="21" t="n">
        <v>45071</v>
      </c>
      <c r="L45" s="21" t="n">
        <v>44425917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9567008</v>
      </c>
      <c r="C46" s="21" t="n">
        <v>6503</v>
      </c>
      <c r="D46" s="21" t="n">
        <v>555213</v>
      </c>
      <c r="E46" s="21" t="n">
        <v>0</v>
      </c>
      <c r="F46" s="21" t="n">
        <v>94068</v>
      </c>
      <c r="G46" s="21" t="n">
        <v>185344</v>
      </c>
      <c r="H46" s="21" t="n">
        <v>1395983</v>
      </c>
      <c r="I46" s="21" t="n">
        <v>0</v>
      </c>
      <c r="J46" s="21" t="n">
        <v>0</v>
      </c>
      <c r="K46" s="21" t="n">
        <v>39580</v>
      </c>
      <c r="L46" s="21" t="n">
        <v>21843699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3248328</v>
      </c>
      <c r="C47" s="21" t="n">
        <v>27987</v>
      </c>
      <c r="D47" s="21" t="n">
        <v>0</v>
      </c>
      <c r="E47" s="21" t="n">
        <v>0</v>
      </c>
      <c r="F47" s="21" t="n">
        <v>0</v>
      </c>
      <c r="G47" s="21" t="n">
        <v>30597</v>
      </c>
      <c r="H47" s="21" t="n">
        <v>2960159</v>
      </c>
      <c r="I47" s="21" t="n">
        <v>0</v>
      </c>
      <c r="J47" s="21" t="n">
        <v>0</v>
      </c>
      <c r="K47" s="21" t="n">
        <v>5492</v>
      </c>
      <c r="L47" s="21" t="n">
        <v>6272563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3477538</v>
      </c>
      <c r="C48" s="21" t="n">
        <v>0</v>
      </c>
      <c r="D48" s="21" t="n">
        <v>12335</v>
      </c>
      <c r="E48" s="21" t="n">
        <v>0</v>
      </c>
      <c r="F48" s="21" t="n">
        <v>20908</v>
      </c>
      <c r="G48" s="21" t="n">
        <v>11666</v>
      </c>
      <c r="H48" s="21" t="n">
        <v>1063790</v>
      </c>
      <c r="I48" s="21" t="n">
        <v>0</v>
      </c>
      <c r="J48" s="21" t="n">
        <v>0</v>
      </c>
      <c r="K48" s="21" t="n">
        <v>0</v>
      </c>
      <c r="L48" s="21" t="n">
        <v>4586237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879135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1878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881013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2168094</v>
      </c>
      <c r="C50" s="21" t="n">
        <v>0</v>
      </c>
      <c r="D50" s="21" t="n">
        <v>0</v>
      </c>
      <c r="E50" s="21" t="n">
        <v>0</v>
      </c>
      <c r="F50" s="21" t="n">
        <v>4307531</v>
      </c>
      <c r="G50" s="21" t="n">
        <v>15943</v>
      </c>
      <c r="H50" s="21" t="n">
        <v>56223</v>
      </c>
      <c r="I50" s="21" t="n">
        <v>0</v>
      </c>
      <c r="J50" s="21" t="n">
        <v>0</v>
      </c>
      <c r="K50" s="21" t="n">
        <v>0</v>
      </c>
      <c r="L50" s="21" t="n">
        <v>6547791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3278303</v>
      </c>
      <c r="C51" s="21" t="n">
        <v>0</v>
      </c>
      <c r="D51" s="21" t="n">
        <v>372130</v>
      </c>
      <c r="E51" s="21" t="n">
        <v>41918</v>
      </c>
      <c r="F51" s="21" t="n">
        <v>119279</v>
      </c>
      <c r="G51" s="21" t="n">
        <v>268794</v>
      </c>
      <c r="H51" s="21" t="n">
        <v>214194</v>
      </c>
      <c r="I51" s="21" t="n">
        <v>0</v>
      </c>
      <c r="J51" s="21" t="n">
        <v>0</v>
      </c>
      <c r="K51" s="21" t="n">
        <v>0</v>
      </c>
      <c r="L51" s="21" t="n">
        <v>4294618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7576855</v>
      </c>
      <c r="C52" s="21" t="n">
        <v>5316</v>
      </c>
      <c r="D52" s="21" t="n">
        <v>3478</v>
      </c>
      <c r="E52" s="21" t="n">
        <v>0</v>
      </c>
      <c r="F52" s="21" t="n">
        <v>113294</v>
      </c>
      <c r="G52" s="21" t="n">
        <v>4849</v>
      </c>
      <c r="H52" s="21" t="n">
        <v>343052</v>
      </c>
      <c r="I52" s="21" t="n">
        <v>0</v>
      </c>
      <c r="J52" s="21" t="n">
        <v>38561</v>
      </c>
      <c r="K52" s="21" t="n">
        <v>0</v>
      </c>
      <c r="L52" s="21" t="n">
        <v>8085405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72334</v>
      </c>
      <c r="C53" s="21" t="n">
        <v>3841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76175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40796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249274</v>
      </c>
      <c r="I54" s="21" t="n">
        <v>0</v>
      </c>
      <c r="J54" s="21" t="n">
        <v>0</v>
      </c>
      <c r="K54" s="21" t="n">
        <v>0</v>
      </c>
      <c r="L54" s="21" t="n">
        <v>290070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2100987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2100987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928886</v>
      </c>
      <c r="C56" s="21" t="n">
        <v>0</v>
      </c>
      <c r="D56" s="21" t="n">
        <v>0</v>
      </c>
      <c r="E56" s="21" t="n">
        <v>0</v>
      </c>
      <c r="F56" s="21" t="n">
        <v>70214</v>
      </c>
      <c r="G56" s="21" t="n">
        <v>0</v>
      </c>
      <c r="H56" s="21" t="n">
        <v>93778</v>
      </c>
      <c r="I56" s="21" t="n">
        <v>0</v>
      </c>
      <c r="J56" s="21" t="n">
        <v>38561</v>
      </c>
      <c r="K56" s="21" t="n">
        <v>0</v>
      </c>
      <c r="L56" s="21" t="n">
        <v>1131439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4333853</v>
      </c>
      <c r="C57" s="21" t="n">
        <v>1475</v>
      </c>
      <c r="D57" s="21" t="n">
        <v>3478</v>
      </c>
      <c r="E57" s="21" t="n">
        <v>0</v>
      </c>
      <c r="F57" s="21" t="n">
        <v>43080</v>
      </c>
      <c r="G57" s="21" t="n">
        <v>4849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4386735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5277941</v>
      </c>
      <c r="C58" s="21" t="n">
        <v>12000</v>
      </c>
      <c r="D58" s="21" t="n">
        <v>0</v>
      </c>
      <c r="E58" s="21" t="n">
        <v>1510000</v>
      </c>
      <c r="F58" s="21" t="n">
        <v>10000</v>
      </c>
      <c r="G58" s="21" t="n">
        <v>124193</v>
      </c>
      <c r="H58" s="21" t="n">
        <v>627684</v>
      </c>
      <c r="I58" s="21" t="n">
        <v>0</v>
      </c>
      <c r="J58" s="21" t="n">
        <v>500</v>
      </c>
      <c r="K58" s="21" t="n">
        <v>0</v>
      </c>
      <c r="L58" s="21" t="n">
        <v>7562318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1000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000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264865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264865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716982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716982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51074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51074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146464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138851</v>
      </c>
      <c r="I63" s="21" t="n">
        <v>0</v>
      </c>
      <c r="J63" s="21" t="n">
        <v>0</v>
      </c>
      <c r="K63" s="21" t="n">
        <v>0</v>
      </c>
      <c r="L63" s="21" t="n">
        <v>285315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349325</v>
      </c>
      <c r="C64" s="21" t="n">
        <v>1200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46712</v>
      </c>
      <c r="I64" s="21" t="n">
        <v>0</v>
      </c>
      <c r="J64" s="21" t="n">
        <v>500</v>
      </c>
      <c r="K64" s="21" t="n">
        <v>0</v>
      </c>
      <c r="L64" s="21" t="n">
        <v>408537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3749230</v>
      </c>
      <c r="C65" s="21" t="n">
        <v>0</v>
      </c>
      <c r="D65" s="21" t="n">
        <v>0</v>
      </c>
      <c r="E65" s="21" t="n">
        <v>1510000</v>
      </c>
      <c r="F65" s="21" t="n">
        <v>0</v>
      </c>
      <c r="G65" s="21" t="n">
        <v>124193</v>
      </c>
      <c r="H65" s="21" t="n">
        <v>442121</v>
      </c>
      <c r="I65" s="21" t="n">
        <v>0</v>
      </c>
      <c r="J65" s="21" t="n">
        <v>0</v>
      </c>
      <c r="K65" s="21" t="n">
        <v>0</v>
      </c>
      <c r="L65" s="21" t="n">
        <v>5825544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947923</v>
      </c>
      <c r="C66" s="21" t="n">
        <v>0</v>
      </c>
      <c r="D66" s="21" t="n">
        <v>2088</v>
      </c>
      <c r="E66" s="21" t="n">
        <v>161</v>
      </c>
      <c r="F66" s="21" t="n">
        <v>6119</v>
      </c>
      <c r="G66" s="21" t="n">
        <v>23045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979336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223858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223858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724065</v>
      </c>
      <c r="C72" s="21" t="n">
        <v>0</v>
      </c>
      <c r="D72" s="21" t="n">
        <v>2088</v>
      </c>
      <c r="E72" s="21" t="n">
        <v>161</v>
      </c>
      <c r="F72" s="21" t="n">
        <v>6119</v>
      </c>
      <c r="G72" s="21" t="n">
        <v>23045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755478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49169928</v>
      </c>
      <c r="C73" s="27" t="n">
        <v>311634</v>
      </c>
      <c r="D73" s="27" t="n">
        <v>1246551</v>
      </c>
      <c r="E73" s="27" t="n">
        <v>3072410</v>
      </c>
      <c r="F73" s="27" t="n">
        <v>6320477</v>
      </c>
      <c r="G73" s="27" t="n">
        <v>2607234</v>
      </c>
      <c r="H73" s="27" t="n">
        <v>8827278</v>
      </c>
      <c r="I73" s="27" t="n">
        <v>766</v>
      </c>
      <c r="J73" s="27" t="n">
        <v>39061</v>
      </c>
      <c r="K73" s="27" t="n">
        <v>46639</v>
      </c>
      <c r="L73" s="27" t="n">
        <v>171641978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3912574</v>
      </c>
      <c r="C78" s="21" t="n">
        <v>6704</v>
      </c>
      <c r="D78" s="21" t="n">
        <v>28203</v>
      </c>
      <c r="E78" s="21" t="n">
        <v>0</v>
      </c>
      <c r="F78" s="21" t="n">
        <v>185568</v>
      </c>
      <c r="G78" s="21" t="n">
        <v>86880</v>
      </c>
      <c r="H78" s="21" t="n">
        <v>554309</v>
      </c>
      <c r="I78" s="21" t="n">
        <v>0</v>
      </c>
      <c r="J78" s="21" t="n">
        <v>0</v>
      </c>
      <c r="K78" s="21" t="n">
        <v>0</v>
      </c>
      <c r="L78" s="21" t="n">
        <v>4774238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417592</v>
      </c>
      <c r="C79" s="21" t="n">
        <v>0</v>
      </c>
      <c r="D79" s="21" t="n">
        <v>0</v>
      </c>
      <c r="E79" s="21" t="n">
        <v>0</v>
      </c>
      <c r="F79" s="21" t="n">
        <v>14273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431865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41774</v>
      </c>
      <c r="C80" s="21" t="n">
        <v>0</v>
      </c>
      <c r="D80" s="21" t="n">
        <v>0</v>
      </c>
      <c r="E80" s="21" t="n">
        <v>0</v>
      </c>
      <c r="F80" s="21" t="n">
        <v>13564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155338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11346</v>
      </c>
      <c r="G81" s="21" t="n">
        <v>0</v>
      </c>
      <c r="H81" s="21" t="n">
        <v>499</v>
      </c>
      <c r="I81" s="21" t="n">
        <v>0</v>
      </c>
      <c r="J81" s="21" t="n">
        <v>0</v>
      </c>
      <c r="K81" s="21" t="n">
        <v>0</v>
      </c>
      <c r="L81" s="21" t="n">
        <v>11845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3262456</v>
      </c>
      <c r="C83" s="21" t="n">
        <v>6704</v>
      </c>
      <c r="D83" s="21" t="n">
        <v>28203</v>
      </c>
      <c r="E83" s="21" t="n">
        <v>0</v>
      </c>
      <c r="F83" s="21" t="n">
        <v>122861</v>
      </c>
      <c r="G83" s="21" t="n">
        <v>21471</v>
      </c>
      <c r="H83" s="21" t="n">
        <v>487819</v>
      </c>
      <c r="I83" s="21" t="n">
        <v>0</v>
      </c>
      <c r="J83" s="21" t="n">
        <v>0</v>
      </c>
      <c r="K83" s="21" t="n">
        <v>0</v>
      </c>
      <c r="L83" s="21" t="n">
        <v>3929514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18785</v>
      </c>
      <c r="C84" s="21" t="n">
        <v>0</v>
      </c>
      <c r="D84" s="21" t="n">
        <v>0</v>
      </c>
      <c r="E84" s="21" t="n">
        <v>0</v>
      </c>
      <c r="F84" s="21" t="n">
        <v>8260</v>
      </c>
      <c r="G84" s="21" t="n">
        <v>65409</v>
      </c>
      <c r="H84" s="21" t="n">
        <v>8494</v>
      </c>
      <c r="I84" s="21" t="n">
        <v>0</v>
      </c>
      <c r="J84" s="21" t="n">
        <v>0</v>
      </c>
      <c r="K84" s="21" t="n">
        <v>0</v>
      </c>
      <c r="L84" s="21" t="n">
        <v>100948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068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068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71967</v>
      </c>
      <c r="C86" s="21" t="n">
        <v>0</v>
      </c>
      <c r="D86" s="21" t="n">
        <v>0</v>
      </c>
      <c r="E86" s="21" t="n">
        <v>0</v>
      </c>
      <c r="F86" s="21" t="n">
        <v>14196</v>
      </c>
      <c r="G86" s="21" t="n">
        <v>0</v>
      </c>
      <c r="H86" s="21" t="n">
        <v>57497</v>
      </c>
      <c r="I86" s="21" t="n">
        <v>0</v>
      </c>
      <c r="J86" s="21" t="n">
        <v>0</v>
      </c>
      <c r="K86" s="21" t="n">
        <v>0</v>
      </c>
      <c r="L86" s="21" t="n">
        <v>143660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161318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61318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161318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61318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13411</v>
      </c>
      <c r="C90" s="21" t="n">
        <v>0</v>
      </c>
      <c r="D90" s="21" t="n">
        <v>0</v>
      </c>
      <c r="E90" s="21" t="n">
        <v>0</v>
      </c>
      <c r="F90" s="21" t="n">
        <v>3908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7319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13411</v>
      </c>
      <c r="C91" s="21" t="n">
        <v>0</v>
      </c>
      <c r="D91" s="21" t="n">
        <v>0</v>
      </c>
      <c r="E91" s="21" t="n">
        <v>0</v>
      </c>
      <c r="F91" s="21" t="n">
        <v>3908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7319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810428</v>
      </c>
      <c r="C94" s="21" t="n">
        <v>0</v>
      </c>
      <c r="D94" s="21" t="n">
        <v>29435</v>
      </c>
      <c r="E94" s="21" t="n">
        <v>0</v>
      </c>
      <c r="F94" s="21" t="n">
        <v>20252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1860115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072110</v>
      </c>
      <c r="C95" s="21" t="n">
        <v>0</v>
      </c>
      <c r="D95" s="21" t="n">
        <v>0</v>
      </c>
      <c r="E95" s="21" t="n">
        <v>0</v>
      </c>
      <c r="F95" s="21" t="n">
        <v>2538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074648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55907</v>
      </c>
      <c r="C96" s="21" t="n">
        <v>0</v>
      </c>
      <c r="D96" s="21" t="n">
        <v>0</v>
      </c>
      <c r="E96" s="21" t="n">
        <v>0</v>
      </c>
      <c r="F96" s="21" t="n">
        <v>6817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62724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591464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591464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90947</v>
      </c>
      <c r="C99" s="21" t="n">
        <v>0</v>
      </c>
      <c r="D99" s="21" t="n">
        <v>29435</v>
      </c>
      <c r="E99" s="21" t="n">
        <v>0</v>
      </c>
      <c r="F99" s="21" t="n">
        <v>10897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31279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79893</v>
      </c>
      <c r="C100" s="21" t="n">
        <v>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13841</v>
      </c>
      <c r="I100" s="21" t="n">
        <v>0</v>
      </c>
      <c r="J100" s="21" t="n">
        <v>0</v>
      </c>
      <c r="K100" s="21" t="n">
        <v>0</v>
      </c>
      <c r="L100" s="21" t="n">
        <v>93734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66204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66204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3689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13841</v>
      </c>
      <c r="I102" s="21" t="n">
        <v>0</v>
      </c>
      <c r="J102" s="21" t="n">
        <v>0</v>
      </c>
      <c r="K102" s="21" t="n">
        <v>0</v>
      </c>
      <c r="L102" s="21" t="n">
        <v>27530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486905</v>
      </c>
      <c r="C103" s="21" t="n">
        <v>0</v>
      </c>
      <c r="D103" s="21" t="n">
        <v>4803</v>
      </c>
      <c r="E103" s="21" t="n">
        <v>12242</v>
      </c>
      <c r="F103" s="21" t="n">
        <v>10811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514761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89851</v>
      </c>
      <c r="C104" s="21" t="n">
        <v>0</v>
      </c>
      <c r="D104" s="21" t="n">
        <v>4803</v>
      </c>
      <c r="E104" s="21" t="n">
        <v>12242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06896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397054</v>
      </c>
      <c r="C105" s="21" t="n">
        <v>0</v>
      </c>
      <c r="D105" s="21" t="n">
        <v>0</v>
      </c>
      <c r="E105" s="21" t="n">
        <v>0</v>
      </c>
      <c r="F105" s="21" t="n">
        <v>10811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407865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60352</v>
      </c>
      <c r="C107" s="21" t="n">
        <v>0</v>
      </c>
      <c r="D107" s="21" t="n">
        <v>0</v>
      </c>
      <c r="E107" s="21" t="n">
        <v>0</v>
      </c>
      <c r="F107" s="21" t="n">
        <v>22397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182749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58482</v>
      </c>
      <c r="C108" s="21" t="n">
        <v>0</v>
      </c>
      <c r="D108" s="21" t="n">
        <v>0</v>
      </c>
      <c r="E108" s="21" t="n">
        <v>0</v>
      </c>
      <c r="F108" s="21" t="n">
        <v>22397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180879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187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187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4966702</v>
      </c>
      <c r="C110" s="21" t="n">
        <v>0</v>
      </c>
      <c r="D110" s="21" t="n">
        <v>35262</v>
      </c>
      <c r="E110" s="21" t="n">
        <v>0</v>
      </c>
      <c r="F110" s="21" t="n">
        <v>13752</v>
      </c>
      <c r="G110" s="21" t="n">
        <v>16679</v>
      </c>
      <c r="H110" s="21" t="n">
        <v>9391</v>
      </c>
      <c r="I110" s="21" t="n">
        <v>0</v>
      </c>
      <c r="J110" s="21" t="n">
        <v>0</v>
      </c>
      <c r="K110" s="21" t="n">
        <v>0</v>
      </c>
      <c r="L110" s="21" t="n">
        <v>5041786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4490497</v>
      </c>
      <c r="C111" s="21" t="n">
        <v>0</v>
      </c>
      <c r="D111" s="21" t="n">
        <v>35262</v>
      </c>
      <c r="E111" s="21" t="n">
        <v>0</v>
      </c>
      <c r="F111" s="21" t="n">
        <v>13752</v>
      </c>
      <c r="G111" s="21" t="n">
        <v>14762</v>
      </c>
      <c r="H111" s="21" t="n">
        <v>9391</v>
      </c>
      <c r="I111" s="21" t="n">
        <v>0</v>
      </c>
      <c r="J111" s="21" t="n">
        <v>0</v>
      </c>
      <c r="K111" s="21" t="n">
        <v>0</v>
      </c>
      <c r="L111" s="21" t="n">
        <v>4563664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476204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1917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478121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4849549</v>
      </c>
      <c r="C114" s="21" t="n">
        <v>27000</v>
      </c>
      <c r="D114" s="21" t="n">
        <v>388361</v>
      </c>
      <c r="E114" s="21" t="n">
        <v>33285</v>
      </c>
      <c r="F114" s="21" t="n">
        <v>67774</v>
      </c>
      <c r="G114" s="21" t="n">
        <v>116475</v>
      </c>
      <c r="H114" s="21" t="n">
        <v>2241355</v>
      </c>
      <c r="I114" s="21" t="n">
        <v>0</v>
      </c>
      <c r="J114" s="21" t="n">
        <v>0</v>
      </c>
      <c r="K114" s="21" t="n">
        <v>44067</v>
      </c>
      <c r="L114" s="21" t="n">
        <v>7767866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3111261</v>
      </c>
      <c r="C115" s="21" t="n">
        <v>0</v>
      </c>
      <c r="D115" s="21" t="n">
        <v>374571</v>
      </c>
      <c r="E115" s="21" t="n">
        <v>0</v>
      </c>
      <c r="F115" s="21" t="n">
        <v>22542</v>
      </c>
      <c r="G115" s="21" t="n">
        <v>13587</v>
      </c>
      <c r="H115" s="21" t="n">
        <v>494808</v>
      </c>
      <c r="I115" s="21" t="n">
        <v>0</v>
      </c>
      <c r="J115" s="21" t="n">
        <v>0</v>
      </c>
      <c r="K115" s="21" t="n">
        <v>38575</v>
      </c>
      <c r="L115" s="21" t="n">
        <v>4055344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147208</v>
      </c>
      <c r="C116" s="21" t="n">
        <v>2700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1509481</v>
      </c>
      <c r="I116" s="21" t="n">
        <v>0</v>
      </c>
      <c r="J116" s="21" t="n">
        <v>0</v>
      </c>
      <c r="K116" s="21" t="n">
        <v>5492</v>
      </c>
      <c r="L116" s="21" t="n">
        <v>1689181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1125092</v>
      </c>
      <c r="C117" s="21" t="n">
        <v>0</v>
      </c>
      <c r="D117" s="21" t="n">
        <v>7818</v>
      </c>
      <c r="E117" s="21" t="n">
        <v>0</v>
      </c>
      <c r="F117" s="21" t="n">
        <v>0</v>
      </c>
      <c r="G117" s="21" t="n">
        <v>0</v>
      </c>
      <c r="H117" s="21" t="n">
        <v>94128</v>
      </c>
      <c r="I117" s="21" t="n">
        <v>0</v>
      </c>
      <c r="J117" s="21" t="n">
        <v>0</v>
      </c>
      <c r="K117" s="21" t="n">
        <v>0</v>
      </c>
      <c r="L117" s="21" t="n">
        <v>1227038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66713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1878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68591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0</v>
      </c>
      <c r="C119" s="21" t="n">
        <v>0</v>
      </c>
      <c r="D119" s="21" t="n">
        <v>0</v>
      </c>
      <c r="E119" s="21" t="n">
        <v>0</v>
      </c>
      <c r="F119" s="21" t="n">
        <v>45022</v>
      </c>
      <c r="G119" s="21" t="n">
        <v>15222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60244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399275</v>
      </c>
      <c r="C120" s="21" t="n">
        <v>0</v>
      </c>
      <c r="D120" s="21" t="n">
        <v>5973</v>
      </c>
      <c r="E120" s="21" t="n">
        <v>33285</v>
      </c>
      <c r="F120" s="21" t="n">
        <v>210</v>
      </c>
      <c r="G120" s="21" t="n">
        <v>85787</v>
      </c>
      <c r="H120" s="21" t="n">
        <v>142938</v>
      </c>
      <c r="I120" s="21" t="n">
        <v>0</v>
      </c>
      <c r="J120" s="21" t="n">
        <v>0</v>
      </c>
      <c r="K120" s="21" t="n">
        <v>0</v>
      </c>
      <c r="L120" s="21" t="n">
        <v>667468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649582</v>
      </c>
      <c r="C121" s="21" t="n">
        <v>0</v>
      </c>
      <c r="D121" s="21" t="n">
        <v>3478</v>
      </c>
      <c r="E121" s="21" t="n">
        <v>0</v>
      </c>
      <c r="F121" s="21" t="n">
        <v>36737</v>
      </c>
      <c r="G121" s="21" t="n">
        <v>0</v>
      </c>
      <c r="H121" s="21" t="n">
        <v>129851</v>
      </c>
      <c r="I121" s="21" t="n">
        <v>0</v>
      </c>
      <c r="J121" s="21" t="n">
        <v>0</v>
      </c>
      <c r="K121" s="21" t="n">
        <v>0</v>
      </c>
      <c r="L121" s="21" t="n">
        <v>1819648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103235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103235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4455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120919</v>
      </c>
      <c r="I123" s="21" t="n">
        <v>0</v>
      </c>
      <c r="J123" s="21" t="n">
        <v>0</v>
      </c>
      <c r="K123" s="21" t="n">
        <v>0</v>
      </c>
      <c r="L123" s="21" t="n">
        <v>125374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287320</v>
      </c>
      <c r="C125" s="21" t="n">
        <v>0</v>
      </c>
      <c r="D125" s="21" t="n">
        <v>0</v>
      </c>
      <c r="E125" s="21" t="n">
        <v>0</v>
      </c>
      <c r="F125" s="21" t="n">
        <v>36459</v>
      </c>
      <c r="G125" s="21" t="n">
        <v>0</v>
      </c>
      <c r="H125" s="21" t="n">
        <v>8932</v>
      </c>
      <c r="I125" s="21" t="n">
        <v>0</v>
      </c>
      <c r="J125" s="21" t="n">
        <v>0</v>
      </c>
      <c r="K125" s="21" t="n">
        <v>0</v>
      </c>
      <c r="L125" s="21" t="n">
        <v>332711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254573</v>
      </c>
      <c r="C126" s="21" t="n">
        <v>0</v>
      </c>
      <c r="D126" s="21" t="n">
        <v>3478</v>
      </c>
      <c r="E126" s="21" t="n">
        <v>0</v>
      </c>
      <c r="F126" s="21" t="n">
        <v>278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1258329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629846</v>
      </c>
      <c r="C127" s="21" t="n">
        <v>12000</v>
      </c>
      <c r="D127" s="21" t="n">
        <v>0</v>
      </c>
      <c r="E127" s="21" t="n">
        <v>23868</v>
      </c>
      <c r="F127" s="21" t="n">
        <v>0</v>
      </c>
      <c r="G127" s="21" t="n">
        <v>0</v>
      </c>
      <c r="H127" s="21" t="n">
        <v>168354</v>
      </c>
      <c r="I127" s="21" t="n">
        <v>0</v>
      </c>
      <c r="J127" s="21" t="n">
        <v>0</v>
      </c>
      <c r="K127" s="21" t="n">
        <v>0</v>
      </c>
      <c r="L127" s="21" t="n">
        <v>1834068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3725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3725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706217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706217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45453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45453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49705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138851</v>
      </c>
      <c r="I132" s="21" t="n">
        <v>0</v>
      </c>
      <c r="J132" s="21" t="n">
        <v>0</v>
      </c>
      <c r="K132" s="21" t="n">
        <v>0</v>
      </c>
      <c r="L132" s="21" t="n">
        <v>188556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45058</v>
      </c>
      <c r="C133" s="21" t="n">
        <v>1200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5916</v>
      </c>
      <c r="I133" s="21" t="n">
        <v>0</v>
      </c>
      <c r="J133" s="21" t="n">
        <v>0</v>
      </c>
      <c r="K133" s="21" t="n">
        <v>0</v>
      </c>
      <c r="L133" s="21" t="n">
        <v>62974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769689</v>
      </c>
      <c r="C134" s="21" t="n">
        <v>0</v>
      </c>
      <c r="D134" s="21" t="n">
        <v>0</v>
      </c>
      <c r="E134" s="21" t="n">
        <v>23868</v>
      </c>
      <c r="F134" s="21" t="n">
        <v>0</v>
      </c>
      <c r="G134" s="21" t="n">
        <v>0</v>
      </c>
      <c r="H134" s="21" t="n">
        <v>23587</v>
      </c>
      <c r="I134" s="21" t="n">
        <v>0</v>
      </c>
      <c r="J134" s="21" t="n">
        <v>0</v>
      </c>
      <c r="K134" s="21" t="n">
        <v>0</v>
      </c>
      <c r="L134" s="21" t="n">
        <v>817144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57843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57843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57843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57843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9778403</v>
      </c>
      <c r="C142" s="27" t="n">
        <v>45704</v>
      </c>
      <c r="D142" s="27" t="n">
        <v>489542</v>
      </c>
      <c r="E142" s="27" t="n">
        <v>69395</v>
      </c>
      <c r="F142" s="27" t="n">
        <v>361199</v>
      </c>
      <c r="G142" s="27" t="n">
        <v>220034</v>
      </c>
      <c r="H142" s="27" t="n">
        <v>3117101</v>
      </c>
      <c r="I142" s="27" t="n">
        <v>0</v>
      </c>
      <c r="J142" s="27" t="n">
        <v>0</v>
      </c>
      <c r="K142" s="27" t="n">
        <v>44067</v>
      </c>
      <c r="L142" s="27" t="n">
        <v>24125445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6933089</v>
      </c>
      <c r="C147" s="21" t="n">
        <v>198892</v>
      </c>
      <c r="D147" s="21" t="n">
        <v>70186</v>
      </c>
      <c r="E147" s="21" t="n">
        <v>27368</v>
      </c>
      <c r="F147" s="21" t="n">
        <v>1194423</v>
      </c>
      <c r="G147" s="21" t="n">
        <v>254564</v>
      </c>
      <c r="H147" s="21" t="n">
        <v>1652995</v>
      </c>
      <c r="I147" s="21" t="n">
        <v>0</v>
      </c>
      <c r="J147" s="21" t="n">
        <v>0</v>
      </c>
      <c r="K147" s="21" t="n">
        <v>142903</v>
      </c>
      <c r="L147" s="21" t="n">
        <v>10474420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643999</v>
      </c>
      <c r="C148" s="21" t="n">
        <v>61385</v>
      </c>
      <c r="D148" s="21" t="n">
        <v>0</v>
      </c>
      <c r="E148" s="21" t="n">
        <v>0</v>
      </c>
      <c r="F148" s="21" t="n">
        <v>95422</v>
      </c>
      <c r="G148" s="21" t="n">
        <v>15121</v>
      </c>
      <c r="H148" s="21" t="n">
        <v>36992</v>
      </c>
      <c r="I148" s="21" t="n">
        <v>0</v>
      </c>
      <c r="J148" s="21" t="n">
        <v>0</v>
      </c>
      <c r="K148" s="21" t="n">
        <v>142903</v>
      </c>
      <c r="L148" s="21" t="n">
        <v>995822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218895</v>
      </c>
      <c r="C149" s="21" t="n">
        <v>0</v>
      </c>
      <c r="D149" s="21" t="n">
        <v>0</v>
      </c>
      <c r="E149" s="21" t="n">
        <v>0</v>
      </c>
      <c r="F149" s="21" t="n">
        <v>826651</v>
      </c>
      <c r="G149" s="21" t="n">
        <v>12364</v>
      </c>
      <c r="H149" s="21" t="n">
        <v>103689</v>
      </c>
      <c r="I149" s="21" t="n">
        <v>0</v>
      </c>
      <c r="J149" s="21" t="n">
        <v>0</v>
      </c>
      <c r="K149" s="21" t="n">
        <v>0</v>
      </c>
      <c r="L149" s="21" t="n">
        <v>1161599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3290</v>
      </c>
      <c r="C150" s="21" t="n">
        <v>0</v>
      </c>
      <c r="D150" s="21" t="n">
        <v>0</v>
      </c>
      <c r="E150" s="21" t="n">
        <v>0</v>
      </c>
      <c r="F150" s="21" t="n">
        <v>6821</v>
      </c>
      <c r="G150" s="21" t="n">
        <v>0</v>
      </c>
      <c r="H150" s="21" t="n">
        <v>560771</v>
      </c>
      <c r="I150" s="21" t="n">
        <v>0</v>
      </c>
      <c r="J150" s="21" t="n">
        <v>0</v>
      </c>
      <c r="K150" s="21" t="n">
        <v>0</v>
      </c>
      <c r="L150" s="21" t="n">
        <v>570882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900</v>
      </c>
      <c r="C151" s="21" t="n">
        <v>0</v>
      </c>
      <c r="D151" s="21" t="n">
        <v>0</v>
      </c>
      <c r="E151" s="21" t="n">
        <v>0</v>
      </c>
      <c r="F151" s="21" t="n">
        <v>317</v>
      </c>
      <c r="G151" s="21" t="n">
        <v>3604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4821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5357702</v>
      </c>
      <c r="C152" s="21" t="n">
        <v>2245</v>
      </c>
      <c r="D152" s="21" t="n">
        <v>42316</v>
      </c>
      <c r="E152" s="21" t="n">
        <v>0</v>
      </c>
      <c r="F152" s="21" t="n">
        <v>125655</v>
      </c>
      <c r="G152" s="21" t="n">
        <v>55860</v>
      </c>
      <c r="H152" s="21" t="n">
        <v>710572</v>
      </c>
      <c r="I152" s="21" t="n">
        <v>0</v>
      </c>
      <c r="J152" s="21" t="n">
        <v>0</v>
      </c>
      <c r="K152" s="21" t="n">
        <v>0</v>
      </c>
      <c r="L152" s="21" t="n">
        <v>6294350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265270</v>
      </c>
      <c r="C153" s="21" t="n">
        <v>35262</v>
      </c>
      <c r="D153" s="21" t="n">
        <v>25419</v>
      </c>
      <c r="E153" s="21" t="n">
        <v>0</v>
      </c>
      <c r="F153" s="21" t="n">
        <v>13760</v>
      </c>
      <c r="G153" s="21" t="n">
        <v>147910</v>
      </c>
      <c r="H153" s="21" t="n">
        <v>207750</v>
      </c>
      <c r="I153" s="21" t="n">
        <v>0</v>
      </c>
      <c r="J153" s="21" t="n">
        <v>0</v>
      </c>
      <c r="K153" s="21" t="n">
        <v>0</v>
      </c>
      <c r="L153" s="21" t="n">
        <v>695371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3944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3944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443033</v>
      </c>
      <c r="C155" s="21" t="n">
        <v>100000</v>
      </c>
      <c r="D155" s="21" t="n">
        <v>2451</v>
      </c>
      <c r="E155" s="21" t="n">
        <v>27368</v>
      </c>
      <c r="F155" s="21" t="n">
        <v>121856</v>
      </c>
      <c r="G155" s="21" t="n">
        <v>19705</v>
      </c>
      <c r="H155" s="21" t="n">
        <v>33220</v>
      </c>
      <c r="I155" s="21" t="n">
        <v>0</v>
      </c>
      <c r="J155" s="21" t="n">
        <v>0</v>
      </c>
      <c r="K155" s="21" t="n">
        <v>0</v>
      </c>
      <c r="L155" s="21" t="n">
        <v>747633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591128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591128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399134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99134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191993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91993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177940</v>
      </c>
      <c r="C159" s="21" t="n">
        <v>0</v>
      </c>
      <c r="D159" s="21" t="n">
        <v>0</v>
      </c>
      <c r="E159" s="21" t="n">
        <v>0</v>
      </c>
      <c r="F159" s="21" t="n">
        <v>58122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236062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165346</v>
      </c>
      <c r="C160" s="21" t="n">
        <v>0</v>
      </c>
      <c r="D160" s="21" t="n">
        <v>0</v>
      </c>
      <c r="E160" s="21" t="n">
        <v>0</v>
      </c>
      <c r="F160" s="21" t="n">
        <v>58122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223468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12594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2594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7575226</v>
      </c>
      <c r="C163" s="21" t="n">
        <v>6215</v>
      </c>
      <c r="D163" s="21" t="n">
        <v>66526</v>
      </c>
      <c r="E163" s="21" t="n">
        <v>139024</v>
      </c>
      <c r="F163" s="21" t="n">
        <v>241671</v>
      </c>
      <c r="G163" s="21" t="n">
        <v>147354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8176016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513013</v>
      </c>
      <c r="C164" s="21" t="n">
        <v>0</v>
      </c>
      <c r="D164" s="21" t="n">
        <v>0</v>
      </c>
      <c r="E164" s="21" t="n">
        <v>0</v>
      </c>
      <c r="F164" s="21" t="n">
        <v>20277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1533290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3344787</v>
      </c>
      <c r="C165" s="21" t="n">
        <v>0</v>
      </c>
      <c r="D165" s="21" t="n">
        <v>0</v>
      </c>
      <c r="E165" s="21" t="n">
        <v>0</v>
      </c>
      <c r="F165" s="21" t="n">
        <v>132057</v>
      </c>
      <c r="G165" s="21" t="n">
        <v>132722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3609566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2565798</v>
      </c>
      <c r="C166" s="21" t="n">
        <v>6215</v>
      </c>
      <c r="D166" s="21" t="n">
        <v>50010</v>
      </c>
      <c r="E166" s="21" t="n">
        <v>139024</v>
      </c>
      <c r="F166" s="21" t="n">
        <v>22546</v>
      </c>
      <c r="G166" s="21" t="n">
        <v>14632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2798225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49876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49876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101752</v>
      </c>
      <c r="C168" s="21" t="n">
        <v>0</v>
      </c>
      <c r="D168" s="21" t="n">
        <v>16516</v>
      </c>
      <c r="E168" s="21" t="n">
        <v>0</v>
      </c>
      <c r="F168" s="21" t="n">
        <v>66791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185059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925070</v>
      </c>
      <c r="C169" s="21" t="n">
        <v>0</v>
      </c>
      <c r="D169" s="21" t="n">
        <v>23335</v>
      </c>
      <c r="E169" s="21" t="n">
        <v>0</v>
      </c>
      <c r="F169" s="21" t="n">
        <v>365059</v>
      </c>
      <c r="G169" s="21" t="n">
        <v>66870</v>
      </c>
      <c r="H169" s="21" t="n">
        <v>93874</v>
      </c>
      <c r="I169" s="21" t="n">
        <v>0</v>
      </c>
      <c r="J169" s="21" t="n">
        <v>0</v>
      </c>
      <c r="K169" s="21" t="n">
        <v>0</v>
      </c>
      <c r="L169" s="21" t="n">
        <v>3474208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969329</v>
      </c>
      <c r="C170" s="21" t="n">
        <v>0</v>
      </c>
      <c r="D170" s="21" t="n">
        <v>1530</v>
      </c>
      <c r="E170" s="21" t="n">
        <v>0</v>
      </c>
      <c r="F170" s="21" t="n">
        <v>42771</v>
      </c>
      <c r="G170" s="21" t="n">
        <v>32922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046552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955741</v>
      </c>
      <c r="C171" s="21" t="n">
        <v>0</v>
      </c>
      <c r="D171" s="21" t="n">
        <v>21805</v>
      </c>
      <c r="E171" s="21" t="n">
        <v>0</v>
      </c>
      <c r="F171" s="21" t="n">
        <v>322288</v>
      </c>
      <c r="G171" s="21" t="n">
        <v>33947</v>
      </c>
      <c r="H171" s="21" t="n">
        <v>93874</v>
      </c>
      <c r="I171" s="21" t="n">
        <v>0</v>
      </c>
      <c r="J171" s="21" t="n">
        <v>0</v>
      </c>
      <c r="K171" s="21" t="n">
        <v>0</v>
      </c>
      <c r="L171" s="21" t="n">
        <v>2427655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5387960</v>
      </c>
      <c r="C172" s="21" t="n">
        <v>0</v>
      </c>
      <c r="D172" s="21" t="n">
        <v>0</v>
      </c>
      <c r="E172" s="21" t="n">
        <v>71488</v>
      </c>
      <c r="F172" s="21" t="n">
        <v>34561</v>
      </c>
      <c r="G172" s="21" t="n">
        <v>0</v>
      </c>
      <c r="H172" s="21" t="n">
        <v>5303</v>
      </c>
      <c r="I172" s="21" t="n">
        <v>0</v>
      </c>
      <c r="J172" s="21" t="n">
        <v>0</v>
      </c>
      <c r="K172" s="21" t="n">
        <v>0</v>
      </c>
      <c r="L172" s="21" t="n">
        <v>5499312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225098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225098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5097177</v>
      </c>
      <c r="C174" s="21" t="n">
        <v>0</v>
      </c>
      <c r="D174" s="21" t="n">
        <v>0</v>
      </c>
      <c r="E174" s="21" t="n">
        <v>71488</v>
      </c>
      <c r="F174" s="21" t="n">
        <v>34561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5203226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65685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5303</v>
      </c>
      <c r="I175" s="21" t="n">
        <v>0</v>
      </c>
      <c r="J175" s="21" t="n">
        <v>0</v>
      </c>
      <c r="K175" s="21" t="n">
        <v>0</v>
      </c>
      <c r="L175" s="21" t="n">
        <v>70988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4256684</v>
      </c>
      <c r="C176" s="21" t="n">
        <v>0</v>
      </c>
      <c r="D176" s="21" t="n">
        <v>0</v>
      </c>
      <c r="E176" s="21" t="n">
        <v>0</v>
      </c>
      <c r="F176" s="21" t="n">
        <v>42474</v>
      </c>
      <c r="G176" s="21" t="n">
        <v>2253</v>
      </c>
      <c r="H176" s="21" t="n">
        <v>110773</v>
      </c>
      <c r="I176" s="21" t="n">
        <v>0</v>
      </c>
      <c r="J176" s="21" t="n">
        <v>0</v>
      </c>
      <c r="K176" s="21" t="n">
        <v>0</v>
      </c>
      <c r="L176" s="21" t="n">
        <v>4412184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4135948</v>
      </c>
      <c r="C177" s="21" t="n">
        <v>0</v>
      </c>
      <c r="D177" s="21" t="n">
        <v>0</v>
      </c>
      <c r="E177" s="21" t="n">
        <v>0</v>
      </c>
      <c r="F177" s="21" t="n">
        <v>42474</v>
      </c>
      <c r="G177" s="21" t="n">
        <v>2253</v>
      </c>
      <c r="H177" s="21" t="n">
        <v>109244</v>
      </c>
      <c r="I177" s="21" t="n">
        <v>0</v>
      </c>
      <c r="J177" s="21" t="n">
        <v>0</v>
      </c>
      <c r="K177" s="21" t="n">
        <v>0</v>
      </c>
      <c r="L177" s="21" t="n">
        <v>4289919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20736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1530</v>
      </c>
      <c r="I178" s="21" t="n">
        <v>0</v>
      </c>
      <c r="J178" s="21" t="n">
        <v>0</v>
      </c>
      <c r="K178" s="21" t="n">
        <v>0</v>
      </c>
      <c r="L178" s="21" t="n">
        <v>122266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22973668</v>
      </c>
      <c r="C179" s="21" t="n">
        <v>55649</v>
      </c>
      <c r="D179" s="21" t="n">
        <v>37481</v>
      </c>
      <c r="E179" s="21" t="n">
        <v>167933</v>
      </c>
      <c r="F179" s="21" t="n">
        <v>263379</v>
      </c>
      <c r="G179" s="21" t="n">
        <v>115163</v>
      </c>
      <c r="H179" s="21" t="n">
        <v>48235</v>
      </c>
      <c r="I179" s="21" t="n">
        <v>0</v>
      </c>
      <c r="J179" s="21" t="n">
        <v>98053</v>
      </c>
      <c r="K179" s="21" t="n">
        <v>0</v>
      </c>
      <c r="L179" s="21" t="n">
        <v>23759561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20543249</v>
      </c>
      <c r="C180" s="21" t="n">
        <v>55649</v>
      </c>
      <c r="D180" s="21" t="n">
        <v>37481</v>
      </c>
      <c r="E180" s="21" t="n">
        <v>167933</v>
      </c>
      <c r="F180" s="21" t="n">
        <v>75353</v>
      </c>
      <c r="G180" s="21" t="n">
        <v>99864</v>
      </c>
      <c r="H180" s="21" t="n">
        <v>27026</v>
      </c>
      <c r="I180" s="21" t="n">
        <v>0</v>
      </c>
      <c r="J180" s="21" t="n">
        <v>98053</v>
      </c>
      <c r="K180" s="21" t="n">
        <v>0</v>
      </c>
      <c r="L180" s="21" t="n">
        <v>21104608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2368707</v>
      </c>
      <c r="C181" s="21" t="n">
        <v>0</v>
      </c>
      <c r="D181" s="21" t="n">
        <v>0</v>
      </c>
      <c r="E181" s="21" t="n">
        <v>0</v>
      </c>
      <c r="F181" s="21" t="n">
        <v>188026</v>
      </c>
      <c r="G181" s="21" t="n">
        <v>15298</v>
      </c>
      <c r="H181" s="21" t="n">
        <v>21208</v>
      </c>
      <c r="I181" s="21" t="n">
        <v>0</v>
      </c>
      <c r="J181" s="21" t="n">
        <v>0</v>
      </c>
      <c r="K181" s="21" t="n">
        <v>0</v>
      </c>
      <c r="L181" s="21" t="n">
        <v>2593239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61714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61714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18741186</v>
      </c>
      <c r="C183" s="21" t="n">
        <v>1077888</v>
      </c>
      <c r="D183" s="21" t="n">
        <v>185358</v>
      </c>
      <c r="E183" s="21" t="n">
        <v>131779</v>
      </c>
      <c r="F183" s="21" t="n">
        <v>830144</v>
      </c>
      <c r="G183" s="21" t="n">
        <v>714784</v>
      </c>
      <c r="H183" s="21" t="n">
        <v>10320199</v>
      </c>
      <c r="I183" s="21" t="n">
        <v>0</v>
      </c>
      <c r="J183" s="21" t="n">
        <v>0</v>
      </c>
      <c r="K183" s="21" t="n">
        <v>20000</v>
      </c>
      <c r="L183" s="21" t="n">
        <v>32021338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9144426</v>
      </c>
      <c r="C184" s="21" t="n">
        <v>1030693</v>
      </c>
      <c r="D184" s="21" t="n">
        <v>117868</v>
      </c>
      <c r="E184" s="21" t="n">
        <v>0</v>
      </c>
      <c r="F184" s="21" t="n">
        <v>303504</v>
      </c>
      <c r="G184" s="21" t="n">
        <v>434155</v>
      </c>
      <c r="H184" s="21" t="n">
        <v>4058475</v>
      </c>
      <c r="I184" s="21" t="n">
        <v>0</v>
      </c>
      <c r="J184" s="21" t="n">
        <v>0</v>
      </c>
      <c r="K184" s="21" t="n">
        <v>20000</v>
      </c>
      <c r="L184" s="21" t="n">
        <v>15109121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2269018</v>
      </c>
      <c r="C185" s="21" t="n">
        <v>41940</v>
      </c>
      <c r="D185" s="21" t="n">
        <v>19300</v>
      </c>
      <c r="E185" s="21" t="n">
        <v>25691</v>
      </c>
      <c r="F185" s="21" t="n">
        <v>67928</v>
      </c>
      <c r="G185" s="21" t="n">
        <v>43589</v>
      </c>
      <c r="H185" s="21" t="n">
        <v>3881044</v>
      </c>
      <c r="I185" s="21" t="n">
        <v>0</v>
      </c>
      <c r="J185" s="21" t="n">
        <v>0</v>
      </c>
      <c r="K185" s="21" t="n">
        <v>0</v>
      </c>
      <c r="L185" s="21" t="n">
        <v>6348510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675211</v>
      </c>
      <c r="C186" s="21" t="n">
        <v>0</v>
      </c>
      <c r="D186" s="21" t="n">
        <v>22528</v>
      </c>
      <c r="E186" s="21" t="n">
        <v>98889</v>
      </c>
      <c r="F186" s="21" t="n">
        <v>76418</v>
      </c>
      <c r="G186" s="21" t="n">
        <v>10199</v>
      </c>
      <c r="H186" s="21" t="n">
        <v>2088037</v>
      </c>
      <c r="I186" s="21" t="n">
        <v>0</v>
      </c>
      <c r="J186" s="21" t="n">
        <v>0</v>
      </c>
      <c r="K186" s="21" t="n">
        <v>0</v>
      </c>
      <c r="L186" s="21" t="n">
        <v>2971282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2798078</v>
      </c>
      <c r="C187" s="21" t="n">
        <v>5255</v>
      </c>
      <c r="D187" s="21" t="n">
        <v>19211</v>
      </c>
      <c r="E187" s="21" t="n">
        <v>0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2822544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261143</v>
      </c>
      <c r="C188" s="21" t="n">
        <v>0</v>
      </c>
      <c r="D188" s="21" t="n">
        <v>0</v>
      </c>
      <c r="E188" s="21" t="n">
        <v>0</v>
      </c>
      <c r="F188" s="21" t="n">
        <v>247837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1508980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593311</v>
      </c>
      <c r="C189" s="21" t="n">
        <v>0</v>
      </c>
      <c r="D189" s="21" t="n">
        <v>6451</v>
      </c>
      <c r="E189" s="21" t="n">
        <v>7198</v>
      </c>
      <c r="F189" s="21" t="n">
        <v>134456</v>
      </c>
      <c r="G189" s="21" t="n">
        <v>226841</v>
      </c>
      <c r="H189" s="21" t="n">
        <v>292642</v>
      </c>
      <c r="I189" s="21" t="n">
        <v>0</v>
      </c>
      <c r="J189" s="21" t="n">
        <v>0</v>
      </c>
      <c r="K189" s="21" t="n">
        <v>0</v>
      </c>
      <c r="L189" s="21" t="n">
        <v>3260899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8165344</v>
      </c>
      <c r="C190" s="21" t="n">
        <v>15000</v>
      </c>
      <c r="D190" s="21" t="n">
        <v>0</v>
      </c>
      <c r="E190" s="21" t="n">
        <v>20768</v>
      </c>
      <c r="F190" s="21" t="n">
        <v>143971</v>
      </c>
      <c r="G190" s="21" t="n">
        <v>83293</v>
      </c>
      <c r="H190" s="21" t="n">
        <v>2013316</v>
      </c>
      <c r="I190" s="21" t="n">
        <v>0</v>
      </c>
      <c r="J190" s="21" t="n">
        <v>15802</v>
      </c>
      <c r="K190" s="21" t="n">
        <v>0</v>
      </c>
      <c r="L190" s="21" t="n">
        <v>10457494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682022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10921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692943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22842</v>
      </c>
      <c r="C192" s="21" t="n">
        <v>0</v>
      </c>
      <c r="D192" s="21" t="n">
        <v>0</v>
      </c>
      <c r="E192" s="21" t="n">
        <v>0</v>
      </c>
      <c r="F192" s="21" t="n">
        <v>5974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82582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241009</v>
      </c>
      <c r="C193" s="21" t="n">
        <v>0</v>
      </c>
      <c r="D193" s="21" t="n">
        <v>0</v>
      </c>
      <c r="E193" s="21" t="n">
        <v>0</v>
      </c>
      <c r="F193" s="21" t="n">
        <v>5324</v>
      </c>
      <c r="G193" s="21" t="n">
        <v>0</v>
      </c>
      <c r="H193" s="21" t="n">
        <v>0</v>
      </c>
      <c r="I193" s="21" t="n">
        <v>0</v>
      </c>
      <c r="J193" s="21" t="n">
        <v>15802</v>
      </c>
      <c r="K193" s="21" t="n">
        <v>0</v>
      </c>
      <c r="L193" s="21" t="n">
        <v>1262135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2120936</v>
      </c>
      <c r="C194" s="21" t="n">
        <v>0</v>
      </c>
      <c r="D194" s="21" t="n">
        <v>0</v>
      </c>
      <c r="E194" s="21" t="n">
        <v>0</v>
      </c>
      <c r="F194" s="21" t="n">
        <v>74066</v>
      </c>
      <c r="G194" s="21" t="n">
        <v>22390</v>
      </c>
      <c r="H194" s="21" t="n">
        <v>2000073</v>
      </c>
      <c r="I194" s="21" t="n">
        <v>0</v>
      </c>
      <c r="J194" s="21" t="n">
        <v>0</v>
      </c>
      <c r="K194" s="21" t="n">
        <v>0</v>
      </c>
      <c r="L194" s="21" t="n">
        <v>4217465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3998536</v>
      </c>
      <c r="C195" s="21" t="n">
        <v>15000</v>
      </c>
      <c r="D195" s="21" t="n">
        <v>0</v>
      </c>
      <c r="E195" s="21" t="n">
        <v>20768</v>
      </c>
      <c r="F195" s="21" t="n">
        <v>4840</v>
      </c>
      <c r="G195" s="21" t="n">
        <v>49982</v>
      </c>
      <c r="H195" s="21" t="n">
        <v>13243</v>
      </c>
      <c r="I195" s="21" t="n">
        <v>0</v>
      </c>
      <c r="J195" s="21" t="n">
        <v>0</v>
      </c>
      <c r="K195" s="21" t="n">
        <v>0</v>
      </c>
      <c r="L195" s="21" t="n">
        <v>4102369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4516119</v>
      </c>
      <c r="C196" s="21" t="n">
        <v>38986</v>
      </c>
      <c r="D196" s="21" t="n">
        <v>0</v>
      </c>
      <c r="E196" s="21" t="n">
        <v>150859</v>
      </c>
      <c r="F196" s="21" t="n">
        <v>0</v>
      </c>
      <c r="G196" s="21" t="n">
        <v>82234</v>
      </c>
      <c r="H196" s="21" t="n">
        <v>108389</v>
      </c>
      <c r="I196" s="21" t="n">
        <v>0</v>
      </c>
      <c r="J196" s="21" t="n">
        <v>0</v>
      </c>
      <c r="K196" s="21" t="n">
        <v>0</v>
      </c>
      <c r="L196" s="21" t="n">
        <v>4896587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4655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4655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8071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8071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617851</v>
      </c>
      <c r="C200" s="21" t="n">
        <v>21486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639337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43645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3599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47244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936995</v>
      </c>
      <c r="C202" s="21" t="n">
        <v>17500</v>
      </c>
      <c r="D202" s="21" t="n">
        <v>0</v>
      </c>
      <c r="E202" s="21" t="n">
        <v>0</v>
      </c>
      <c r="F202" s="21" t="n">
        <v>0</v>
      </c>
      <c r="G202" s="21" t="n">
        <v>38427</v>
      </c>
      <c r="H202" s="21" t="n">
        <v>66615</v>
      </c>
      <c r="I202" s="21" t="n">
        <v>0</v>
      </c>
      <c r="J202" s="21" t="n">
        <v>0</v>
      </c>
      <c r="K202" s="21" t="n">
        <v>0</v>
      </c>
      <c r="L202" s="21" t="n">
        <v>2059537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1894901</v>
      </c>
      <c r="C203" s="21" t="n">
        <v>0</v>
      </c>
      <c r="D203" s="21" t="n">
        <v>0</v>
      </c>
      <c r="E203" s="21" t="n">
        <v>150859</v>
      </c>
      <c r="F203" s="21" t="n">
        <v>0</v>
      </c>
      <c r="G203" s="21" t="n">
        <v>40207</v>
      </c>
      <c r="H203" s="21" t="n">
        <v>41774</v>
      </c>
      <c r="I203" s="21" t="n">
        <v>0</v>
      </c>
      <c r="J203" s="21" t="n">
        <v>0</v>
      </c>
      <c r="K203" s="21" t="n">
        <v>0</v>
      </c>
      <c r="L203" s="21" t="n">
        <v>2127741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3892783</v>
      </c>
      <c r="C204" s="21" t="n">
        <v>42</v>
      </c>
      <c r="D204" s="21" t="n">
        <v>20203</v>
      </c>
      <c r="E204" s="21" t="n">
        <v>92297</v>
      </c>
      <c r="F204" s="21" t="n">
        <v>0</v>
      </c>
      <c r="G204" s="21" t="n">
        <v>0</v>
      </c>
      <c r="H204" s="21" t="n">
        <v>374156</v>
      </c>
      <c r="I204" s="21" t="n">
        <v>0</v>
      </c>
      <c r="J204" s="21" t="n">
        <v>0</v>
      </c>
      <c r="K204" s="21" t="n">
        <v>0</v>
      </c>
      <c r="L204" s="21" t="n">
        <v>4379481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312991</v>
      </c>
      <c r="C205" s="21" t="n">
        <v>42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162789</v>
      </c>
      <c r="I205" s="21" t="n">
        <v>0</v>
      </c>
      <c r="J205" s="21" t="n">
        <v>0</v>
      </c>
      <c r="K205" s="21" t="n">
        <v>0</v>
      </c>
      <c r="L205" s="21" t="n">
        <v>1475822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87103</v>
      </c>
      <c r="C207" s="21" t="n">
        <v>0</v>
      </c>
      <c r="D207" s="21" t="n">
        <v>82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87923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2492691</v>
      </c>
      <c r="C210" s="21" t="n">
        <v>0</v>
      </c>
      <c r="D210" s="21" t="n">
        <v>19383</v>
      </c>
      <c r="E210" s="21" t="n">
        <v>92297</v>
      </c>
      <c r="F210" s="21" t="n">
        <v>0</v>
      </c>
      <c r="G210" s="21" t="n">
        <v>0</v>
      </c>
      <c r="H210" s="21" t="n">
        <v>211367</v>
      </c>
      <c r="I210" s="21" t="n">
        <v>0</v>
      </c>
      <c r="J210" s="21" t="n">
        <v>0</v>
      </c>
      <c r="K210" s="21" t="n">
        <v>0</v>
      </c>
      <c r="L210" s="21" t="n">
        <v>2815738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86136197</v>
      </c>
      <c r="C211" s="27" t="n">
        <v>1392672</v>
      </c>
      <c r="D211" s="27" t="n">
        <v>403089</v>
      </c>
      <c r="E211" s="27" t="n">
        <v>801516</v>
      </c>
      <c r="F211" s="27" t="n">
        <v>3173804</v>
      </c>
      <c r="G211" s="27" t="n">
        <v>1466515</v>
      </c>
      <c r="H211" s="27" t="n">
        <v>14727240</v>
      </c>
      <c r="I211" s="27" t="n">
        <v>0</v>
      </c>
      <c r="J211" s="27" t="n">
        <v>113855</v>
      </c>
      <c r="K211" s="27" t="n">
        <v>162903</v>
      </c>
      <c r="L211" s="27" t="n">
        <v>108377791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9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37017421</v>
      </c>
      <c r="C9" s="21" t="n">
        <v>1867343</v>
      </c>
      <c r="D9" s="21" t="n">
        <v>552809</v>
      </c>
      <c r="E9" s="21" t="n">
        <v>30215</v>
      </c>
      <c r="F9" s="21" t="n">
        <v>2469780</v>
      </c>
      <c r="G9" s="21" t="n">
        <v>469366</v>
      </c>
      <c r="H9" s="21" t="n">
        <v>7687236</v>
      </c>
      <c r="I9" s="21" t="n">
        <v>811</v>
      </c>
      <c r="J9" s="21" t="n">
        <v>350000</v>
      </c>
      <c r="K9" s="21" t="n">
        <v>9408975</v>
      </c>
      <c r="L9" s="21" t="n">
        <v>59853956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4807034</v>
      </c>
      <c r="C10" s="25" t="n">
        <v>13783</v>
      </c>
      <c r="D10" s="21" t="n">
        <v>9857</v>
      </c>
      <c r="E10" s="21" t="n">
        <v>0</v>
      </c>
      <c r="F10" s="21" t="n">
        <v>33384</v>
      </c>
      <c r="G10" s="21" t="n">
        <v>5783</v>
      </c>
      <c r="H10" s="21" t="n">
        <v>242828</v>
      </c>
      <c r="I10" s="21" t="n">
        <v>585</v>
      </c>
      <c r="J10" s="21" t="n">
        <v>0</v>
      </c>
      <c r="K10" s="21" t="n">
        <v>9326739</v>
      </c>
      <c r="L10" s="21" t="n">
        <v>14439993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274548</v>
      </c>
      <c r="C11" s="21" t="n">
        <v>0</v>
      </c>
      <c r="D11" s="21" t="n">
        <v>45990</v>
      </c>
      <c r="E11" s="21" t="n">
        <v>0</v>
      </c>
      <c r="F11" s="21" t="n">
        <v>186506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12586</v>
      </c>
      <c r="L11" s="21" t="n">
        <v>1519630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1740665</v>
      </c>
      <c r="C12" s="21" t="n">
        <v>0</v>
      </c>
      <c r="D12" s="21" t="n">
        <v>0</v>
      </c>
      <c r="E12" s="21" t="n">
        <v>0</v>
      </c>
      <c r="F12" s="21" t="n">
        <v>32537</v>
      </c>
      <c r="G12" s="21" t="n">
        <v>785</v>
      </c>
      <c r="H12" s="21" t="n">
        <v>1836631</v>
      </c>
      <c r="I12" s="21" t="n">
        <v>0</v>
      </c>
      <c r="J12" s="21" t="n">
        <v>0</v>
      </c>
      <c r="K12" s="21" t="n">
        <v>0</v>
      </c>
      <c r="L12" s="21" t="n">
        <v>3610618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3143</v>
      </c>
      <c r="E13" s="21" t="n">
        <v>0</v>
      </c>
      <c r="F13" s="21" t="n">
        <v>26209</v>
      </c>
      <c r="G13" s="21" t="n">
        <v>0</v>
      </c>
      <c r="H13" s="21" t="n">
        <v>242</v>
      </c>
      <c r="I13" s="21" t="n">
        <v>0</v>
      </c>
      <c r="J13" s="21" t="n">
        <v>0</v>
      </c>
      <c r="K13" s="21" t="n">
        <v>0</v>
      </c>
      <c r="L13" s="21" t="n">
        <v>29594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2708673</v>
      </c>
      <c r="C14" s="21" t="n">
        <v>1851090</v>
      </c>
      <c r="D14" s="21" t="n">
        <v>351143</v>
      </c>
      <c r="E14" s="21" t="n">
        <v>3808</v>
      </c>
      <c r="F14" s="21" t="n">
        <v>794819</v>
      </c>
      <c r="G14" s="21" t="n">
        <v>64273</v>
      </c>
      <c r="H14" s="21" t="n">
        <v>1196208</v>
      </c>
      <c r="I14" s="21" t="n">
        <v>0</v>
      </c>
      <c r="J14" s="21" t="n">
        <v>0</v>
      </c>
      <c r="K14" s="21" t="n">
        <v>0</v>
      </c>
      <c r="L14" s="21" t="n">
        <v>16970014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8619486</v>
      </c>
      <c r="C15" s="21" t="n">
        <v>2470</v>
      </c>
      <c r="D15" s="21" t="n">
        <v>77859</v>
      </c>
      <c r="E15" s="21" t="n">
        <v>0</v>
      </c>
      <c r="F15" s="21" t="n">
        <v>499182</v>
      </c>
      <c r="G15" s="21" t="n">
        <v>314506</v>
      </c>
      <c r="H15" s="21" t="n">
        <v>2683442</v>
      </c>
      <c r="I15" s="21" t="n">
        <v>0</v>
      </c>
      <c r="J15" s="21" t="n">
        <v>0</v>
      </c>
      <c r="K15" s="21" t="n">
        <v>0</v>
      </c>
      <c r="L15" s="21" t="n">
        <v>12196945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6758</v>
      </c>
      <c r="E16" s="21" t="n">
        <v>0</v>
      </c>
      <c r="F16" s="21" t="n">
        <v>20903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7661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7867013</v>
      </c>
      <c r="C17" s="21" t="n">
        <v>0</v>
      </c>
      <c r="D17" s="21" t="n">
        <v>58057</v>
      </c>
      <c r="E17" s="21" t="n">
        <v>26407</v>
      </c>
      <c r="F17" s="21" t="n">
        <v>876239</v>
      </c>
      <c r="G17" s="21" t="n">
        <v>84019</v>
      </c>
      <c r="H17" s="21" t="n">
        <v>1727883</v>
      </c>
      <c r="I17" s="21" t="n">
        <v>226</v>
      </c>
      <c r="J17" s="21" t="n">
        <v>350000</v>
      </c>
      <c r="K17" s="21" t="n">
        <v>69649</v>
      </c>
      <c r="L17" s="21" t="n">
        <v>11059493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735802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735802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271568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71568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464234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464234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262278</v>
      </c>
      <c r="C21" s="21" t="n">
        <v>0</v>
      </c>
      <c r="D21" s="21" t="n">
        <v>17229</v>
      </c>
      <c r="E21" s="21" t="n">
        <v>10358</v>
      </c>
      <c r="F21" s="21" t="n">
        <v>375479</v>
      </c>
      <c r="G21" s="21" t="n">
        <v>500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670344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258280</v>
      </c>
      <c r="C22" s="21" t="n">
        <v>0</v>
      </c>
      <c r="D22" s="21" t="n">
        <v>17229</v>
      </c>
      <c r="E22" s="21" t="n">
        <v>10358</v>
      </c>
      <c r="F22" s="21" t="n">
        <v>375479</v>
      </c>
      <c r="G22" s="21" t="n">
        <v>500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666346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3998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3998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41942581</v>
      </c>
      <c r="C25" s="21" t="n">
        <v>64454</v>
      </c>
      <c r="D25" s="25" t="n">
        <v>974838</v>
      </c>
      <c r="E25" s="21" t="n">
        <v>206542</v>
      </c>
      <c r="F25" s="21" t="n">
        <v>2685033</v>
      </c>
      <c r="G25" s="21" t="n">
        <v>68666</v>
      </c>
      <c r="H25" s="21" t="n">
        <v>2227619</v>
      </c>
      <c r="I25" s="21" t="n">
        <v>0</v>
      </c>
      <c r="J25" s="21" t="n">
        <v>0</v>
      </c>
      <c r="K25" s="21" t="n">
        <v>0</v>
      </c>
      <c r="L25" s="21" t="n">
        <v>48169733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3876890</v>
      </c>
      <c r="C26" s="21" t="n">
        <v>0</v>
      </c>
      <c r="D26" s="21" t="n">
        <v>394617</v>
      </c>
      <c r="E26" s="21" t="n">
        <v>0</v>
      </c>
      <c r="F26" s="21" t="n">
        <v>421575</v>
      </c>
      <c r="G26" s="21" t="n">
        <v>0</v>
      </c>
      <c r="H26" s="21" t="n">
        <v>712456</v>
      </c>
      <c r="I26" s="21" t="n">
        <v>0</v>
      </c>
      <c r="J26" s="21" t="n">
        <v>0</v>
      </c>
      <c r="K26" s="21" t="n">
        <v>0</v>
      </c>
      <c r="L26" s="21" t="n">
        <v>5405538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22146247</v>
      </c>
      <c r="C27" s="21" t="n">
        <v>0</v>
      </c>
      <c r="D27" s="21" t="n">
        <v>123208</v>
      </c>
      <c r="E27" s="21" t="n">
        <v>51635</v>
      </c>
      <c r="F27" s="21" t="n">
        <v>1529606</v>
      </c>
      <c r="G27" s="21" t="n">
        <v>19593</v>
      </c>
      <c r="H27" s="21" t="n">
        <v>1065687</v>
      </c>
      <c r="I27" s="21" t="n">
        <v>0</v>
      </c>
      <c r="J27" s="21" t="n">
        <v>0</v>
      </c>
      <c r="K27" s="21" t="n">
        <v>0</v>
      </c>
      <c r="L27" s="21" t="n">
        <v>24935976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4649433</v>
      </c>
      <c r="C28" s="21" t="n">
        <v>0</v>
      </c>
      <c r="D28" s="21" t="n">
        <v>302108</v>
      </c>
      <c r="E28" s="21" t="n">
        <v>154906</v>
      </c>
      <c r="F28" s="21" t="n">
        <v>102869</v>
      </c>
      <c r="G28" s="21" t="n">
        <v>49074</v>
      </c>
      <c r="H28" s="21" t="n">
        <v>449476</v>
      </c>
      <c r="I28" s="21" t="n">
        <v>0</v>
      </c>
      <c r="J28" s="21" t="n">
        <v>0</v>
      </c>
      <c r="K28" s="21" t="n">
        <v>0</v>
      </c>
      <c r="L28" s="21" t="n">
        <v>15707866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900346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900346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369666</v>
      </c>
      <c r="C30" s="21" t="n">
        <v>64454</v>
      </c>
      <c r="D30" s="21" t="n">
        <v>154906</v>
      </c>
      <c r="E30" s="21" t="n">
        <v>0</v>
      </c>
      <c r="F30" s="21" t="n">
        <v>630983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1220009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25017142</v>
      </c>
      <c r="C31" s="21" t="n">
        <v>0</v>
      </c>
      <c r="D31" s="21" t="n">
        <v>973</v>
      </c>
      <c r="E31" s="21" t="n">
        <v>260817</v>
      </c>
      <c r="F31" s="21" t="n">
        <v>796013</v>
      </c>
      <c r="G31" s="21" t="n">
        <v>0</v>
      </c>
      <c r="H31" s="21" t="n">
        <v>835137</v>
      </c>
      <c r="I31" s="21" t="n">
        <v>0</v>
      </c>
      <c r="J31" s="21" t="n">
        <v>0</v>
      </c>
      <c r="K31" s="21" t="n">
        <v>0</v>
      </c>
      <c r="L31" s="21" t="n">
        <v>26910082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8644410</v>
      </c>
      <c r="C32" s="21" t="n">
        <v>0</v>
      </c>
      <c r="D32" s="21" t="n">
        <v>0</v>
      </c>
      <c r="E32" s="21" t="n">
        <v>260817</v>
      </c>
      <c r="F32" s="21" t="n">
        <v>4664</v>
      </c>
      <c r="G32" s="21" t="n">
        <v>0</v>
      </c>
      <c r="H32" s="21" t="n">
        <v>43969</v>
      </c>
      <c r="I32" s="21" t="n">
        <v>0</v>
      </c>
      <c r="J32" s="21" t="n">
        <v>0</v>
      </c>
      <c r="K32" s="21" t="n">
        <v>0</v>
      </c>
      <c r="L32" s="21" t="n">
        <v>8953860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6372732</v>
      </c>
      <c r="C33" s="21" t="n">
        <v>0</v>
      </c>
      <c r="D33" s="21" t="n">
        <v>973</v>
      </c>
      <c r="E33" s="21" t="n">
        <v>0</v>
      </c>
      <c r="F33" s="21" t="n">
        <v>791349</v>
      </c>
      <c r="G33" s="21" t="n">
        <v>0</v>
      </c>
      <c r="H33" s="21" t="n">
        <v>791168</v>
      </c>
      <c r="I33" s="21" t="n">
        <v>0</v>
      </c>
      <c r="J33" s="21" t="n">
        <v>0</v>
      </c>
      <c r="K33" s="21" t="n">
        <v>0</v>
      </c>
      <c r="L33" s="21" t="n">
        <v>17956222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8798975</v>
      </c>
      <c r="C34" s="21" t="n">
        <v>0</v>
      </c>
      <c r="D34" s="21" t="n">
        <v>139296</v>
      </c>
      <c r="E34" s="21" t="n">
        <v>0</v>
      </c>
      <c r="F34" s="21" t="n">
        <v>318952</v>
      </c>
      <c r="G34" s="21" t="n">
        <v>8750</v>
      </c>
      <c r="H34" s="21" t="n">
        <v>870120</v>
      </c>
      <c r="I34" s="21" t="n">
        <v>0</v>
      </c>
      <c r="J34" s="21" t="n">
        <v>0</v>
      </c>
      <c r="K34" s="21" t="n">
        <v>0</v>
      </c>
      <c r="L34" s="21" t="n">
        <v>10136093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817502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817502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7629513</v>
      </c>
      <c r="C36" s="21" t="n">
        <v>0</v>
      </c>
      <c r="D36" s="21" t="n">
        <v>139296</v>
      </c>
      <c r="E36" s="21" t="n">
        <v>0</v>
      </c>
      <c r="F36" s="21" t="n">
        <v>0</v>
      </c>
      <c r="G36" s="21" t="n">
        <v>8750</v>
      </c>
      <c r="H36" s="21" t="n">
        <v>869087</v>
      </c>
      <c r="I36" s="21" t="n">
        <v>0</v>
      </c>
      <c r="J36" s="21" t="n">
        <v>0</v>
      </c>
      <c r="K36" s="21" t="n">
        <v>0</v>
      </c>
      <c r="L36" s="21" t="n">
        <v>8646646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351961</v>
      </c>
      <c r="C37" s="21" t="n">
        <v>0</v>
      </c>
      <c r="D37" s="21" t="n">
        <v>0</v>
      </c>
      <c r="E37" s="21" t="n">
        <v>0</v>
      </c>
      <c r="F37" s="21" t="n">
        <v>318952</v>
      </c>
      <c r="G37" s="21" t="n">
        <v>0</v>
      </c>
      <c r="H37" s="21" t="n">
        <v>1033</v>
      </c>
      <c r="I37" s="21" t="n">
        <v>0</v>
      </c>
      <c r="J37" s="21" t="n">
        <v>0</v>
      </c>
      <c r="K37" s="21" t="n">
        <v>0</v>
      </c>
      <c r="L37" s="21" t="n">
        <v>671946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4900792</v>
      </c>
      <c r="C38" s="21" t="n">
        <v>0</v>
      </c>
      <c r="D38" s="21" t="n">
        <v>263341</v>
      </c>
      <c r="E38" s="21" t="n">
        <v>0</v>
      </c>
      <c r="F38" s="21" t="n">
        <v>10256</v>
      </c>
      <c r="G38" s="21" t="n">
        <v>3511</v>
      </c>
      <c r="H38" s="21" t="n">
        <v>5007</v>
      </c>
      <c r="I38" s="21" t="n">
        <v>0</v>
      </c>
      <c r="J38" s="21" t="n">
        <v>0</v>
      </c>
      <c r="K38" s="21" t="n">
        <v>11734</v>
      </c>
      <c r="L38" s="21" t="n">
        <v>5194641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4817143</v>
      </c>
      <c r="C39" s="21" t="n">
        <v>0</v>
      </c>
      <c r="D39" s="21" t="n">
        <v>5164</v>
      </c>
      <c r="E39" s="21" t="n">
        <v>0</v>
      </c>
      <c r="F39" s="21" t="n">
        <v>10256</v>
      </c>
      <c r="G39" s="21" t="n">
        <v>3511</v>
      </c>
      <c r="H39" s="21" t="n">
        <v>5007</v>
      </c>
      <c r="I39" s="21" t="n">
        <v>0</v>
      </c>
      <c r="J39" s="21" t="n">
        <v>0</v>
      </c>
      <c r="K39" s="21" t="n">
        <v>11734</v>
      </c>
      <c r="L39" s="21" t="n">
        <v>4852815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83650</v>
      </c>
      <c r="C40" s="21" t="n">
        <v>0</v>
      </c>
      <c r="D40" s="21" t="n">
        <v>258177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341827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81542951</v>
      </c>
      <c r="C41" s="21" t="n">
        <v>1186353</v>
      </c>
      <c r="D41" s="21" t="n">
        <v>707458</v>
      </c>
      <c r="E41" s="21" t="n">
        <v>714193</v>
      </c>
      <c r="F41" s="21" t="n">
        <v>1808166</v>
      </c>
      <c r="G41" s="21" t="n">
        <v>317243</v>
      </c>
      <c r="H41" s="21" t="n">
        <v>4150772</v>
      </c>
      <c r="I41" s="21" t="n">
        <v>0</v>
      </c>
      <c r="J41" s="21" t="n">
        <v>866</v>
      </c>
      <c r="K41" s="21" t="n">
        <v>0</v>
      </c>
      <c r="L41" s="21" t="n">
        <v>90428002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77554013</v>
      </c>
      <c r="C42" s="21" t="n">
        <v>1186353</v>
      </c>
      <c r="D42" s="21" t="n">
        <v>626177</v>
      </c>
      <c r="E42" s="21" t="n">
        <v>714193</v>
      </c>
      <c r="F42" s="21" t="n">
        <v>1475323</v>
      </c>
      <c r="G42" s="21" t="n">
        <v>317243</v>
      </c>
      <c r="H42" s="21" t="n">
        <v>4062839</v>
      </c>
      <c r="I42" s="21" t="n">
        <v>0</v>
      </c>
      <c r="J42" s="21" t="n">
        <v>866</v>
      </c>
      <c r="K42" s="21" t="n">
        <v>0</v>
      </c>
      <c r="L42" s="21" t="n">
        <v>85937007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3583819</v>
      </c>
      <c r="C43" s="21" t="n">
        <v>0</v>
      </c>
      <c r="D43" s="21" t="n">
        <v>81282</v>
      </c>
      <c r="E43" s="21" t="n">
        <v>0</v>
      </c>
      <c r="F43" s="21" t="n">
        <v>108600</v>
      </c>
      <c r="G43" s="21" t="n">
        <v>0</v>
      </c>
      <c r="H43" s="21" t="n">
        <v>87933</v>
      </c>
      <c r="I43" s="21" t="n">
        <v>0</v>
      </c>
      <c r="J43" s="21" t="n">
        <v>0</v>
      </c>
      <c r="K43" s="21" t="n">
        <v>0</v>
      </c>
      <c r="L43" s="21" t="n">
        <v>3861634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405118</v>
      </c>
      <c r="C44" s="21" t="n">
        <v>0</v>
      </c>
      <c r="D44" s="21" t="n">
        <v>0</v>
      </c>
      <c r="E44" s="21" t="n">
        <v>0</v>
      </c>
      <c r="F44" s="21" t="n">
        <v>224243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629361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184717604</v>
      </c>
      <c r="C45" s="21" t="n">
        <v>1098706</v>
      </c>
      <c r="D45" s="21" t="n">
        <v>2929970</v>
      </c>
      <c r="E45" s="21" t="n">
        <v>121043</v>
      </c>
      <c r="F45" s="21" t="n">
        <v>6582586</v>
      </c>
      <c r="G45" s="21" t="n">
        <v>842373</v>
      </c>
      <c r="H45" s="21" t="n">
        <v>19891204</v>
      </c>
      <c r="I45" s="21" t="n">
        <v>310</v>
      </c>
      <c r="J45" s="21" t="n">
        <v>42855</v>
      </c>
      <c r="K45" s="21" t="n">
        <v>196214</v>
      </c>
      <c r="L45" s="21" t="n">
        <v>216422865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56223330</v>
      </c>
      <c r="C46" s="21" t="n">
        <v>1098706</v>
      </c>
      <c r="D46" s="21" t="n">
        <v>1666335</v>
      </c>
      <c r="E46" s="21" t="n">
        <v>111502</v>
      </c>
      <c r="F46" s="21" t="n">
        <v>1681859</v>
      </c>
      <c r="G46" s="21" t="n">
        <v>634294</v>
      </c>
      <c r="H46" s="21" t="n">
        <v>15910079</v>
      </c>
      <c r="I46" s="21" t="n">
        <v>310</v>
      </c>
      <c r="J46" s="21" t="n">
        <v>41790</v>
      </c>
      <c r="K46" s="21" t="n">
        <v>196214</v>
      </c>
      <c r="L46" s="21" t="n">
        <v>77564419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7237099</v>
      </c>
      <c r="C47" s="21" t="n">
        <v>0</v>
      </c>
      <c r="D47" s="21" t="n">
        <v>147597</v>
      </c>
      <c r="E47" s="21" t="n">
        <v>4304</v>
      </c>
      <c r="F47" s="21" t="n">
        <v>0</v>
      </c>
      <c r="G47" s="21" t="n">
        <v>0</v>
      </c>
      <c r="H47" s="21" t="n">
        <v>1243828</v>
      </c>
      <c r="I47" s="21" t="n">
        <v>0</v>
      </c>
      <c r="J47" s="21" t="n">
        <v>0</v>
      </c>
      <c r="K47" s="21" t="n">
        <v>0</v>
      </c>
      <c r="L47" s="21" t="n">
        <v>8632828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0454713</v>
      </c>
      <c r="C48" s="21" t="n">
        <v>0</v>
      </c>
      <c r="D48" s="21" t="n">
        <v>171736</v>
      </c>
      <c r="E48" s="21" t="n">
        <v>0</v>
      </c>
      <c r="F48" s="21" t="n">
        <v>77612</v>
      </c>
      <c r="G48" s="21" t="n">
        <v>152082</v>
      </c>
      <c r="H48" s="21" t="n">
        <v>553832</v>
      </c>
      <c r="I48" s="21" t="n">
        <v>0</v>
      </c>
      <c r="J48" s="21" t="n">
        <v>0</v>
      </c>
      <c r="K48" s="21" t="n">
        <v>0</v>
      </c>
      <c r="L48" s="21" t="n">
        <v>11409975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75055774</v>
      </c>
      <c r="C49" s="21" t="n">
        <v>0</v>
      </c>
      <c r="D49" s="21" t="n">
        <v>309098</v>
      </c>
      <c r="E49" s="21" t="n">
        <v>5237</v>
      </c>
      <c r="F49" s="21" t="n">
        <v>2060577</v>
      </c>
      <c r="G49" s="21" t="n">
        <v>0</v>
      </c>
      <c r="H49" s="21" t="n">
        <v>1405438</v>
      </c>
      <c r="I49" s="21" t="n">
        <v>0</v>
      </c>
      <c r="J49" s="21" t="n">
        <v>1065</v>
      </c>
      <c r="K49" s="21" t="n">
        <v>0</v>
      </c>
      <c r="L49" s="21" t="n">
        <v>78837189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10362430</v>
      </c>
      <c r="C50" s="21" t="n">
        <v>0</v>
      </c>
      <c r="D50" s="21" t="n">
        <v>28243</v>
      </c>
      <c r="E50" s="21" t="n">
        <v>0</v>
      </c>
      <c r="F50" s="21" t="n">
        <v>1504080</v>
      </c>
      <c r="G50" s="21" t="n">
        <v>0</v>
      </c>
      <c r="H50" s="21" t="n">
        <v>384780</v>
      </c>
      <c r="I50" s="21" t="n">
        <v>0</v>
      </c>
      <c r="J50" s="21" t="n">
        <v>0</v>
      </c>
      <c r="K50" s="21" t="n">
        <v>0</v>
      </c>
      <c r="L50" s="21" t="n">
        <v>12279533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25384258</v>
      </c>
      <c r="C51" s="21" t="n">
        <v>0</v>
      </c>
      <c r="D51" s="21" t="n">
        <v>606961</v>
      </c>
      <c r="E51" s="21" t="n">
        <v>0</v>
      </c>
      <c r="F51" s="21" t="n">
        <v>1258458</v>
      </c>
      <c r="G51" s="21" t="n">
        <v>55998</v>
      </c>
      <c r="H51" s="21" t="n">
        <v>393248</v>
      </c>
      <c r="I51" s="21" t="n">
        <v>0</v>
      </c>
      <c r="J51" s="21" t="n">
        <v>0</v>
      </c>
      <c r="K51" s="21" t="n">
        <v>0</v>
      </c>
      <c r="L51" s="21" t="n">
        <v>27698923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6912814</v>
      </c>
      <c r="C52" s="21" t="n">
        <v>0</v>
      </c>
      <c r="D52" s="21" t="n">
        <v>238080</v>
      </c>
      <c r="E52" s="21" t="n">
        <v>364</v>
      </c>
      <c r="F52" s="21" t="n">
        <v>1748744</v>
      </c>
      <c r="G52" s="21" t="n">
        <v>19614</v>
      </c>
      <c r="H52" s="21" t="n">
        <v>2281574</v>
      </c>
      <c r="I52" s="21" t="n">
        <v>0</v>
      </c>
      <c r="J52" s="21" t="n">
        <v>0</v>
      </c>
      <c r="K52" s="21" t="n">
        <v>0</v>
      </c>
      <c r="L52" s="21" t="n">
        <v>21201190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749612</v>
      </c>
      <c r="C53" s="21" t="n">
        <v>0</v>
      </c>
      <c r="D53" s="21" t="n">
        <v>65077</v>
      </c>
      <c r="E53" s="21" t="n">
        <v>0</v>
      </c>
      <c r="F53" s="21" t="n">
        <v>66894</v>
      </c>
      <c r="G53" s="21" t="n">
        <v>0</v>
      </c>
      <c r="H53" s="21" t="n">
        <v>55197</v>
      </c>
      <c r="I53" s="21" t="n">
        <v>0</v>
      </c>
      <c r="J53" s="21" t="n">
        <v>0</v>
      </c>
      <c r="K53" s="21" t="n">
        <v>0</v>
      </c>
      <c r="L53" s="21" t="n">
        <v>936780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827093</v>
      </c>
      <c r="C54" s="21" t="n">
        <v>0</v>
      </c>
      <c r="D54" s="21" t="n">
        <v>0</v>
      </c>
      <c r="E54" s="21" t="n">
        <v>0</v>
      </c>
      <c r="F54" s="21" t="n">
        <v>36135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863228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2642163</v>
      </c>
      <c r="C55" s="21" t="n">
        <v>0</v>
      </c>
      <c r="D55" s="21" t="n">
        <v>64544</v>
      </c>
      <c r="E55" s="21" t="n">
        <v>0</v>
      </c>
      <c r="F55" s="21" t="n">
        <v>0</v>
      </c>
      <c r="G55" s="21" t="n">
        <v>6149</v>
      </c>
      <c r="H55" s="21" t="n">
        <v>116180</v>
      </c>
      <c r="I55" s="21" t="n">
        <v>0</v>
      </c>
      <c r="J55" s="21" t="n">
        <v>0</v>
      </c>
      <c r="K55" s="21" t="n">
        <v>0</v>
      </c>
      <c r="L55" s="21" t="n">
        <v>2829036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868194</v>
      </c>
      <c r="C56" s="21" t="n">
        <v>0</v>
      </c>
      <c r="D56" s="21" t="n">
        <v>70694</v>
      </c>
      <c r="E56" s="21" t="n">
        <v>364</v>
      </c>
      <c r="F56" s="21" t="n">
        <v>406620</v>
      </c>
      <c r="G56" s="21" t="n">
        <v>10983</v>
      </c>
      <c r="H56" s="21" t="n">
        <v>2006926</v>
      </c>
      <c r="I56" s="21" t="n">
        <v>0</v>
      </c>
      <c r="J56" s="21" t="n">
        <v>0</v>
      </c>
      <c r="K56" s="21" t="n">
        <v>0</v>
      </c>
      <c r="L56" s="21" t="n">
        <v>5363781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8825751</v>
      </c>
      <c r="C57" s="21" t="n">
        <v>0</v>
      </c>
      <c r="D57" s="21" t="n">
        <v>37764</v>
      </c>
      <c r="E57" s="21" t="n">
        <v>0</v>
      </c>
      <c r="F57" s="21" t="n">
        <v>1239095</v>
      </c>
      <c r="G57" s="21" t="n">
        <v>2482</v>
      </c>
      <c r="H57" s="21" t="n">
        <v>103271</v>
      </c>
      <c r="I57" s="21" t="n">
        <v>0</v>
      </c>
      <c r="J57" s="21" t="n">
        <v>0</v>
      </c>
      <c r="K57" s="21" t="n">
        <v>0</v>
      </c>
      <c r="L57" s="21" t="n">
        <v>10208363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3518883</v>
      </c>
      <c r="C58" s="21" t="n">
        <v>0</v>
      </c>
      <c r="D58" s="21" t="n">
        <v>113162</v>
      </c>
      <c r="E58" s="21" t="n">
        <v>15645</v>
      </c>
      <c r="F58" s="21" t="n">
        <v>119768</v>
      </c>
      <c r="G58" s="21" t="n">
        <v>0</v>
      </c>
      <c r="H58" s="21" t="n">
        <v>913964</v>
      </c>
      <c r="I58" s="21" t="n">
        <v>0</v>
      </c>
      <c r="J58" s="21" t="n">
        <v>0</v>
      </c>
      <c r="K58" s="21" t="n">
        <v>50794</v>
      </c>
      <c r="L58" s="21" t="n">
        <v>14732216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7229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95139</v>
      </c>
      <c r="I59" s="21" t="n">
        <v>0</v>
      </c>
      <c r="J59" s="21" t="n">
        <v>0</v>
      </c>
      <c r="K59" s="21" t="n">
        <v>0</v>
      </c>
      <c r="L59" s="21" t="n">
        <v>167429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6880015</v>
      </c>
      <c r="C60" s="21" t="n">
        <v>0</v>
      </c>
      <c r="D60" s="21" t="n">
        <v>0</v>
      </c>
      <c r="E60" s="21" t="n">
        <v>0</v>
      </c>
      <c r="F60" s="21" t="n">
        <v>15167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6895182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87780</v>
      </c>
      <c r="C61" s="21" t="n">
        <v>0</v>
      </c>
      <c r="D61" s="21" t="n">
        <v>532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88312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58820</v>
      </c>
      <c r="C62" s="21" t="n">
        <v>0</v>
      </c>
      <c r="D62" s="21" t="n">
        <v>79386</v>
      </c>
      <c r="E62" s="21" t="n">
        <v>15645</v>
      </c>
      <c r="F62" s="21" t="n">
        <v>104601</v>
      </c>
      <c r="G62" s="21" t="n">
        <v>0</v>
      </c>
      <c r="H62" s="21" t="n">
        <v>1738</v>
      </c>
      <c r="I62" s="21" t="n">
        <v>0</v>
      </c>
      <c r="J62" s="21" t="n">
        <v>0</v>
      </c>
      <c r="K62" s="21" t="n">
        <v>16931</v>
      </c>
      <c r="L62" s="21" t="n">
        <v>377121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1106799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16931</v>
      </c>
      <c r="L63" s="21" t="n">
        <v>1123730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703938</v>
      </c>
      <c r="C64" s="21" t="n">
        <v>0</v>
      </c>
      <c r="D64" s="21" t="n">
        <v>33245</v>
      </c>
      <c r="E64" s="21" t="n">
        <v>0</v>
      </c>
      <c r="F64" s="21" t="n">
        <v>0</v>
      </c>
      <c r="G64" s="21" t="n">
        <v>0</v>
      </c>
      <c r="H64" s="21" t="n">
        <v>205425</v>
      </c>
      <c r="I64" s="21" t="n">
        <v>0</v>
      </c>
      <c r="J64" s="21" t="n">
        <v>0</v>
      </c>
      <c r="K64" s="21" t="n">
        <v>16931</v>
      </c>
      <c r="L64" s="21" t="n">
        <v>959539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4509241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611661</v>
      </c>
      <c r="I65" s="21" t="n">
        <v>0</v>
      </c>
      <c r="J65" s="21" t="n">
        <v>0</v>
      </c>
      <c r="K65" s="21" t="n">
        <v>0</v>
      </c>
      <c r="L65" s="21" t="n">
        <v>5120902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7485078</v>
      </c>
      <c r="C66" s="21" t="n">
        <v>0</v>
      </c>
      <c r="D66" s="21" t="n">
        <v>1493535</v>
      </c>
      <c r="E66" s="21" t="n">
        <v>361570</v>
      </c>
      <c r="F66" s="21" t="n">
        <v>270995</v>
      </c>
      <c r="G66" s="21" t="n">
        <v>35536</v>
      </c>
      <c r="H66" s="21" t="n">
        <v>459795</v>
      </c>
      <c r="I66" s="21" t="n">
        <v>0</v>
      </c>
      <c r="J66" s="21" t="n">
        <v>68043</v>
      </c>
      <c r="K66" s="21" t="n">
        <v>0</v>
      </c>
      <c r="L66" s="21" t="n">
        <v>10174552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5947516</v>
      </c>
      <c r="C67" s="21" t="n">
        <v>0</v>
      </c>
      <c r="D67" s="21" t="n">
        <v>0</v>
      </c>
      <c r="E67" s="21" t="n">
        <v>230435</v>
      </c>
      <c r="F67" s="21" t="n">
        <v>0</v>
      </c>
      <c r="G67" s="21" t="n">
        <v>0</v>
      </c>
      <c r="H67" s="21" t="n">
        <v>233917</v>
      </c>
      <c r="I67" s="21" t="n">
        <v>0</v>
      </c>
      <c r="J67" s="21" t="n">
        <v>0</v>
      </c>
      <c r="K67" s="21" t="n">
        <v>0</v>
      </c>
      <c r="L67" s="21" t="n">
        <v>6411868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221516</v>
      </c>
      <c r="C69" s="21" t="n">
        <v>0</v>
      </c>
      <c r="D69" s="21" t="n">
        <v>0</v>
      </c>
      <c r="E69" s="21" t="n">
        <v>129089</v>
      </c>
      <c r="F69" s="21" t="n">
        <v>192755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54336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316046</v>
      </c>
      <c r="C72" s="21" t="n">
        <v>0</v>
      </c>
      <c r="D72" s="21" t="n">
        <v>1493535</v>
      </c>
      <c r="E72" s="21" t="n">
        <v>2047</v>
      </c>
      <c r="F72" s="21" t="n">
        <v>78240</v>
      </c>
      <c r="G72" s="21" t="n">
        <v>35536</v>
      </c>
      <c r="H72" s="21" t="n">
        <v>225878</v>
      </c>
      <c r="I72" s="21" t="n">
        <v>0</v>
      </c>
      <c r="J72" s="21" t="n">
        <v>68043</v>
      </c>
      <c r="K72" s="21" t="n">
        <v>0</v>
      </c>
      <c r="L72" s="21" t="n">
        <v>3219325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422852321</v>
      </c>
      <c r="C73" s="27" t="n">
        <v>4216856</v>
      </c>
      <c r="D73" s="27" t="n">
        <v>7430691</v>
      </c>
      <c r="E73" s="27" t="n">
        <v>1720747</v>
      </c>
      <c r="F73" s="27" t="n">
        <v>17185772</v>
      </c>
      <c r="G73" s="27" t="n">
        <v>1770059</v>
      </c>
      <c r="H73" s="27" t="n">
        <v>39322428</v>
      </c>
      <c r="I73" s="27" t="n">
        <v>1121</v>
      </c>
      <c r="J73" s="27" t="n">
        <v>461764</v>
      </c>
      <c r="K73" s="27" t="n">
        <v>9667717</v>
      </c>
      <c r="L73" s="27" t="n">
        <v>504629476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3256980</v>
      </c>
      <c r="C78" s="21" t="n">
        <v>387017</v>
      </c>
      <c r="D78" s="21" t="n">
        <v>139527</v>
      </c>
      <c r="E78" s="21" t="n">
        <v>3917</v>
      </c>
      <c r="F78" s="21" t="n">
        <v>365974</v>
      </c>
      <c r="G78" s="21" t="n">
        <v>76938</v>
      </c>
      <c r="H78" s="21" t="n">
        <v>1791147</v>
      </c>
      <c r="I78" s="21" t="n">
        <v>585</v>
      </c>
      <c r="J78" s="21" t="n">
        <v>0</v>
      </c>
      <c r="K78" s="21" t="n">
        <v>89888</v>
      </c>
      <c r="L78" s="21" t="n">
        <v>6111973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16517</v>
      </c>
      <c r="C79" s="21" t="n">
        <v>13783</v>
      </c>
      <c r="D79" s="21" t="n">
        <v>8493</v>
      </c>
      <c r="E79" s="21" t="n">
        <v>0</v>
      </c>
      <c r="F79" s="21" t="n">
        <v>7492</v>
      </c>
      <c r="G79" s="21" t="n">
        <v>510</v>
      </c>
      <c r="H79" s="21" t="n">
        <v>620</v>
      </c>
      <c r="I79" s="21" t="n">
        <v>585</v>
      </c>
      <c r="J79" s="21" t="n">
        <v>0</v>
      </c>
      <c r="K79" s="21" t="n">
        <v>77302</v>
      </c>
      <c r="L79" s="21" t="n">
        <v>225302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46276</v>
      </c>
      <c r="C80" s="21" t="n">
        <v>0</v>
      </c>
      <c r="D80" s="21" t="n">
        <v>26942</v>
      </c>
      <c r="E80" s="21" t="n">
        <v>0</v>
      </c>
      <c r="F80" s="21" t="n">
        <v>61689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12586</v>
      </c>
      <c r="L80" s="21" t="n">
        <v>147493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1025913</v>
      </c>
      <c r="C81" s="21" t="n">
        <v>0</v>
      </c>
      <c r="D81" s="21" t="n">
        <v>0</v>
      </c>
      <c r="E81" s="21" t="n">
        <v>0</v>
      </c>
      <c r="F81" s="21" t="n">
        <v>11078</v>
      </c>
      <c r="G81" s="21" t="n">
        <v>318</v>
      </c>
      <c r="H81" s="21" t="n">
        <v>809861</v>
      </c>
      <c r="I81" s="21" t="n">
        <v>0</v>
      </c>
      <c r="J81" s="21" t="n">
        <v>0</v>
      </c>
      <c r="K81" s="21" t="n">
        <v>0</v>
      </c>
      <c r="L81" s="21" t="n">
        <v>1847170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2192</v>
      </c>
      <c r="E82" s="21" t="n">
        <v>0</v>
      </c>
      <c r="F82" s="21" t="n">
        <v>7189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9381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722183</v>
      </c>
      <c r="C83" s="21" t="n">
        <v>373234</v>
      </c>
      <c r="D83" s="21" t="n">
        <v>65544</v>
      </c>
      <c r="E83" s="21" t="n">
        <v>0</v>
      </c>
      <c r="F83" s="21" t="n">
        <v>3156</v>
      </c>
      <c r="G83" s="21" t="n">
        <v>0</v>
      </c>
      <c r="H83" s="21" t="n">
        <v>41078</v>
      </c>
      <c r="I83" s="21" t="n">
        <v>0</v>
      </c>
      <c r="J83" s="21" t="n">
        <v>0</v>
      </c>
      <c r="K83" s="21" t="n">
        <v>0</v>
      </c>
      <c r="L83" s="21" t="n">
        <v>1205195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930533</v>
      </c>
      <c r="C84" s="21" t="n">
        <v>0</v>
      </c>
      <c r="D84" s="21" t="n">
        <v>24238</v>
      </c>
      <c r="E84" s="21" t="n">
        <v>0</v>
      </c>
      <c r="F84" s="21" t="n">
        <v>147191</v>
      </c>
      <c r="G84" s="21" t="n">
        <v>76110</v>
      </c>
      <c r="H84" s="21" t="n">
        <v>884409</v>
      </c>
      <c r="I84" s="21" t="n">
        <v>0</v>
      </c>
      <c r="J84" s="21" t="n">
        <v>0</v>
      </c>
      <c r="K84" s="21" t="n">
        <v>0</v>
      </c>
      <c r="L84" s="21" t="n">
        <v>2062481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992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992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415556</v>
      </c>
      <c r="C86" s="21" t="n">
        <v>0</v>
      </c>
      <c r="D86" s="21" t="n">
        <v>12121</v>
      </c>
      <c r="E86" s="21" t="n">
        <v>3917</v>
      </c>
      <c r="F86" s="21" t="n">
        <v>126186</v>
      </c>
      <c r="G86" s="21" t="n">
        <v>0</v>
      </c>
      <c r="H86" s="21" t="n">
        <v>55181</v>
      </c>
      <c r="I86" s="21" t="n">
        <v>0</v>
      </c>
      <c r="J86" s="21" t="n">
        <v>0</v>
      </c>
      <c r="K86" s="21" t="n">
        <v>0</v>
      </c>
      <c r="L86" s="21" t="n">
        <v>612961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190191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90191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3577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35770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154421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54421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5790</v>
      </c>
      <c r="F90" s="21" t="n">
        <v>30054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35844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5790</v>
      </c>
      <c r="F91" s="21" t="n">
        <v>30054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35844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1956278</v>
      </c>
      <c r="C94" s="21" t="n">
        <v>0</v>
      </c>
      <c r="D94" s="21" t="n">
        <v>209498</v>
      </c>
      <c r="E94" s="21" t="n">
        <v>38210</v>
      </c>
      <c r="F94" s="21" t="n">
        <v>197727</v>
      </c>
      <c r="G94" s="21" t="n">
        <v>0</v>
      </c>
      <c r="H94" s="21" t="n">
        <v>207657</v>
      </c>
      <c r="I94" s="21" t="n">
        <v>0</v>
      </c>
      <c r="J94" s="21" t="n">
        <v>0</v>
      </c>
      <c r="K94" s="21" t="n">
        <v>0</v>
      </c>
      <c r="L94" s="21" t="n">
        <v>2609370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91987</v>
      </c>
      <c r="C95" s="21" t="n">
        <v>0</v>
      </c>
      <c r="D95" s="21" t="n">
        <v>12514</v>
      </c>
      <c r="E95" s="21" t="n">
        <v>0</v>
      </c>
      <c r="F95" s="21" t="n">
        <v>7791</v>
      </c>
      <c r="G95" s="21" t="n">
        <v>0</v>
      </c>
      <c r="H95" s="21" t="n">
        <v>20654</v>
      </c>
      <c r="I95" s="21" t="n">
        <v>0</v>
      </c>
      <c r="J95" s="21" t="n">
        <v>0</v>
      </c>
      <c r="K95" s="21" t="n">
        <v>0</v>
      </c>
      <c r="L95" s="21" t="n">
        <v>232946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465193</v>
      </c>
      <c r="C96" s="21" t="n">
        <v>0</v>
      </c>
      <c r="D96" s="21" t="n">
        <v>9973</v>
      </c>
      <c r="E96" s="21" t="n">
        <v>38210</v>
      </c>
      <c r="F96" s="21" t="n">
        <v>163915</v>
      </c>
      <c r="G96" s="21" t="n">
        <v>0</v>
      </c>
      <c r="H96" s="21" t="n">
        <v>187003</v>
      </c>
      <c r="I96" s="21" t="n">
        <v>0</v>
      </c>
      <c r="J96" s="21" t="n">
        <v>0</v>
      </c>
      <c r="K96" s="21" t="n">
        <v>0</v>
      </c>
      <c r="L96" s="21" t="n">
        <v>864294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299098</v>
      </c>
      <c r="C97" s="21" t="n">
        <v>0</v>
      </c>
      <c r="D97" s="21" t="n">
        <v>187012</v>
      </c>
      <c r="E97" s="21" t="n">
        <v>0</v>
      </c>
      <c r="F97" s="21" t="n">
        <v>21654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507764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4367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4367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801527</v>
      </c>
      <c r="C100" s="21" t="n">
        <v>0</v>
      </c>
      <c r="D100" s="21" t="n">
        <v>0</v>
      </c>
      <c r="E100" s="21" t="n">
        <v>0</v>
      </c>
      <c r="F100" s="21" t="n">
        <v>11692</v>
      </c>
      <c r="G100" s="21" t="n">
        <v>0</v>
      </c>
      <c r="H100" s="21" t="n">
        <v>16235</v>
      </c>
      <c r="I100" s="21" t="n">
        <v>0</v>
      </c>
      <c r="J100" s="21" t="n">
        <v>0</v>
      </c>
      <c r="K100" s="21" t="n">
        <v>0</v>
      </c>
      <c r="L100" s="21" t="n">
        <v>829454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97987</v>
      </c>
      <c r="C101" s="21" t="n">
        <v>0</v>
      </c>
      <c r="D101" s="21" t="n">
        <v>0</v>
      </c>
      <c r="E101" s="21" t="n">
        <v>0</v>
      </c>
      <c r="F101" s="21" t="n">
        <v>1698</v>
      </c>
      <c r="G101" s="21" t="n">
        <v>0</v>
      </c>
      <c r="H101" s="21" t="n">
        <v>16069</v>
      </c>
      <c r="I101" s="21" t="n">
        <v>0</v>
      </c>
      <c r="J101" s="21" t="n">
        <v>0</v>
      </c>
      <c r="K101" s="21" t="n">
        <v>0</v>
      </c>
      <c r="L101" s="21" t="n">
        <v>115754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703540</v>
      </c>
      <c r="C102" s="21" t="n">
        <v>0</v>
      </c>
      <c r="D102" s="21" t="n">
        <v>0</v>
      </c>
      <c r="E102" s="21" t="n">
        <v>0</v>
      </c>
      <c r="F102" s="21" t="n">
        <v>9994</v>
      </c>
      <c r="G102" s="21" t="n">
        <v>0</v>
      </c>
      <c r="H102" s="21" t="n">
        <v>165</v>
      </c>
      <c r="I102" s="21" t="n">
        <v>0</v>
      </c>
      <c r="J102" s="21" t="n">
        <v>0</v>
      </c>
      <c r="K102" s="21" t="n">
        <v>0</v>
      </c>
      <c r="L102" s="21" t="n">
        <v>713699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203220</v>
      </c>
      <c r="C103" s="21" t="n">
        <v>0</v>
      </c>
      <c r="D103" s="21" t="n">
        <v>44947</v>
      </c>
      <c r="E103" s="21" t="n">
        <v>0</v>
      </c>
      <c r="F103" s="21" t="n">
        <v>0</v>
      </c>
      <c r="G103" s="21" t="n">
        <v>0</v>
      </c>
      <c r="H103" s="21" t="n">
        <v>21594</v>
      </c>
      <c r="I103" s="21" t="n">
        <v>0</v>
      </c>
      <c r="J103" s="21" t="n">
        <v>0</v>
      </c>
      <c r="K103" s="21" t="n">
        <v>0</v>
      </c>
      <c r="L103" s="21" t="n">
        <v>269761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9053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9053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152353</v>
      </c>
      <c r="C105" s="21" t="n">
        <v>0</v>
      </c>
      <c r="D105" s="21" t="n">
        <v>44947</v>
      </c>
      <c r="E105" s="21" t="n">
        <v>0</v>
      </c>
      <c r="F105" s="21" t="n">
        <v>0</v>
      </c>
      <c r="G105" s="21" t="n">
        <v>0</v>
      </c>
      <c r="H105" s="21" t="n">
        <v>21429</v>
      </c>
      <c r="I105" s="21" t="n">
        <v>0</v>
      </c>
      <c r="J105" s="21" t="n">
        <v>0</v>
      </c>
      <c r="K105" s="21" t="n">
        <v>0</v>
      </c>
      <c r="L105" s="21" t="n">
        <v>218729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31814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165</v>
      </c>
      <c r="I106" s="21" t="n">
        <v>0</v>
      </c>
      <c r="J106" s="21" t="n">
        <v>0</v>
      </c>
      <c r="K106" s="21" t="n">
        <v>0</v>
      </c>
      <c r="L106" s="21" t="n">
        <v>31979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54108</v>
      </c>
      <c r="C107" s="21" t="n">
        <v>0</v>
      </c>
      <c r="D107" s="21" t="n">
        <v>0</v>
      </c>
      <c r="E107" s="21" t="n">
        <v>0</v>
      </c>
      <c r="F107" s="21" t="n">
        <v>6325</v>
      </c>
      <c r="G107" s="21" t="n">
        <v>1593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62026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24070</v>
      </c>
      <c r="C108" s="21" t="n">
        <v>0</v>
      </c>
      <c r="D108" s="21" t="n">
        <v>0</v>
      </c>
      <c r="E108" s="21" t="n">
        <v>0</v>
      </c>
      <c r="F108" s="21" t="n">
        <v>6325</v>
      </c>
      <c r="G108" s="21" t="n">
        <v>1593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31988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30038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30038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3516311</v>
      </c>
      <c r="C110" s="21" t="n">
        <v>817155</v>
      </c>
      <c r="D110" s="21" t="n">
        <v>265858</v>
      </c>
      <c r="E110" s="21" t="n">
        <v>39728</v>
      </c>
      <c r="F110" s="21" t="n">
        <v>225969</v>
      </c>
      <c r="G110" s="21" t="n">
        <v>0</v>
      </c>
      <c r="H110" s="21" t="n">
        <v>371216</v>
      </c>
      <c r="I110" s="21" t="n">
        <v>0</v>
      </c>
      <c r="J110" s="21" t="n">
        <v>866</v>
      </c>
      <c r="K110" s="21" t="n">
        <v>0</v>
      </c>
      <c r="L110" s="21" t="n">
        <v>5237103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3375767</v>
      </c>
      <c r="C111" s="21" t="n">
        <v>817155</v>
      </c>
      <c r="D111" s="21" t="n">
        <v>237796</v>
      </c>
      <c r="E111" s="21" t="n">
        <v>39728</v>
      </c>
      <c r="F111" s="21" t="n">
        <v>185441</v>
      </c>
      <c r="G111" s="21" t="n">
        <v>0</v>
      </c>
      <c r="H111" s="21" t="n">
        <v>367197</v>
      </c>
      <c r="I111" s="21" t="n">
        <v>0</v>
      </c>
      <c r="J111" s="21" t="n">
        <v>866</v>
      </c>
      <c r="K111" s="21" t="n">
        <v>0</v>
      </c>
      <c r="L111" s="21" t="n">
        <v>5023950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40543</v>
      </c>
      <c r="C112" s="21" t="n">
        <v>0</v>
      </c>
      <c r="D112" s="21" t="n">
        <v>28062</v>
      </c>
      <c r="E112" s="21" t="n">
        <v>0</v>
      </c>
      <c r="F112" s="21" t="n">
        <v>39869</v>
      </c>
      <c r="G112" s="21" t="n">
        <v>0</v>
      </c>
      <c r="H112" s="21" t="n">
        <v>4019</v>
      </c>
      <c r="I112" s="21" t="n">
        <v>0</v>
      </c>
      <c r="J112" s="21" t="n">
        <v>0</v>
      </c>
      <c r="K112" s="21" t="n">
        <v>0</v>
      </c>
      <c r="L112" s="21" t="n">
        <v>212493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659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659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4919392</v>
      </c>
      <c r="C114" s="21" t="n">
        <v>938539</v>
      </c>
      <c r="D114" s="21" t="n">
        <v>558476</v>
      </c>
      <c r="E114" s="21" t="n">
        <v>42571</v>
      </c>
      <c r="F114" s="21" t="n">
        <v>269345</v>
      </c>
      <c r="G114" s="21" t="n">
        <v>103779</v>
      </c>
      <c r="H114" s="21" t="n">
        <v>7855187</v>
      </c>
      <c r="I114" s="21" t="n">
        <v>310</v>
      </c>
      <c r="J114" s="21" t="n">
        <v>2075</v>
      </c>
      <c r="K114" s="21" t="n">
        <v>0</v>
      </c>
      <c r="L114" s="21" t="n">
        <v>14689674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2998114</v>
      </c>
      <c r="C115" s="21" t="n">
        <v>938539</v>
      </c>
      <c r="D115" s="21" t="n">
        <v>363187</v>
      </c>
      <c r="E115" s="21" t="n">
        <v>37635</v>
      </c>
      <c r="F115" s="21" t="n">
        <v>118012</v>
      </c>
      <c r="G115" s="21" t="n">
        <v>60209</v>
      </c>
      <c r="H115" s="21" t="n">
        <v>7650252</v>
      </c>
      <c r="I115" s="21" t="n">
        <v>310</v>
      </c>
      <c r="J115" s="21" t="n">
        <v>2075</v>
      </c>
      <c r="K115" s="21" t="n">
        <v>0</v>
      </c>
      <c r="L115" s="21" t="n">
        <v>12168333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720791</v>
      </c>
      <c r="C116" s="21" t="n">
        <v>0</v>
      </c>
      <c r="D116" s="21" t="n">
        <v>6731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727522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10298</v>
      </c>
      <c r="C117" s="21" t="n">
        <v>0</v>
      </c>
      <c r="D117" s="21" t="n">
        <v>103060</v>
      </c>
      <c r="E117" s="21" t="n">
        <v>0</v>
      </c>
      <c r="F117" s="21" t="n">
        <v>0</v>
      </c>
      <c r="G117" s="21" t="n">
        <v>43570</v>
      </c>
      <c r="H117" s="21" t="n">
        <v>37477</v>
      </c>
      <c r="I117" s="21" t="n">
        <v>0</v>
      </c>
      <c r="J117" s="21" t="n">
        <v>0</v>
      </c>
      <c r="K117" s="21" t="n">
        <v>0</v>
      </c>
      <c r="L117" s="21" t="n">
        <v>194405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795360</v>
      </c>
      <c r="C118" s="21" t="n">
        <v>0</v>
      </c>
      <c r="D118" s="21" t="n">
        <v>13991</v>
      </c>
      <c r="E118" s="21" t="n">
        <v>4935</v>
      </c>
      <c r="F118" s="21" t="n">
        <v>10146</v>
      </c>
      <c r="G118" s="21" t="n">
        <v>0</v>
      </c>
      <c r="H118" s="21" t="n">
        <v>113397</v>
      </c>
      <c r="I118" s="21" t="n">
        <v>0</v>
      </c>
      <c r="J118" s="21" t="n">
        <v>0</v>
      </c>
      <c r="K118" s="21" t="n">
        <v>0</v>
      </c>
      <c r="L118" s="21" t="n">
        <v>937829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46565</v>
      </c>
      <c r="C119" s="21" t="n">
        <v>0</v>
      </c>
      <c r="D119" s="21" t="n">
        <v>28243</v>
      </c>
      <c r="E119" s="21" t="n">
        <v>0</v>
      </c>
      <c r="F119" s="21" t="n">
        <v>141188</v>
      </c>
      <c r="G119" s="21" t="n">
        <v>0</v>
      </c>
      <c r="H119" s="21" t="n">
        <v>54061</v>
      </c>
      <c r="I119" s="21" t="n">
        <v>0</v>
      </c>
      <c r="J119" s="21" t="n">
        <v>0</v>
      </c>
      <c r="K119" s="21" t="n">
        <v>0</v>
      </c>
      <c r="L119" s="21" t="n">
        <v>270057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348263</v>
      </c>
      <c r="C120" s="21" t="n">
        <v>0</v>
      </c>
      <c r="D120" s="21" t="n">
        <v>43262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391525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133902</v>
      </c>
      <c r="C121" s="21" t="n">
        <v>0</v>
      </c>
      <c r="D121" s="21" t="n">
        <v>43890</v>
      </c>
      <c r="E121" s="21" t="n">
        <v>0</v>
      </c>
      <c r="F121" s="21" t="n">
        <v>16844</v>
      </c>
      <c r="G121" s="21" t="n">
        <v>0</v>
      </c>
      <c r="H121" s="21" t="n">
        <v>416616</v>
      </c>
      <c r="I121" s="21" t="n">
        <v>0</v>
      </c>
      <c r="J121" s="21" t="n">
        <v>0</v>
      </c>
      <c r="K121" s="21" t="n">
        <v>0</v>
      </c>
      <c r="L121" s="21" t="n">
        <v>1611252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48735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48735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81912</v>
      </c>
      <c r="C123" s="21" t="n">
        <v>0</v>
      </c>
      <c r="D123" s="21" t="n">
        <v>0</v>
      </c>
      <c r="E123" s="21" t="n">
        <v>0</v>
      </c>
      <c r="F123" s="21" t="n">
        <v>15491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197403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43136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2295</v>
      </c>
      <c r="I124" s="21" t="n">
        <v>0</v>
      </c>
      <c r="J124" s="21" t="n">
        <v>0</v>
      </c>
      <c r="K124" s="21" t="n">
        <v>0</v>
      </c>
      <c r="L124" s="21" t="n">
        <v>45431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41979</v>
      </c>
      <c r="C125" s="21" t="n">
        <v>0</v>
      </c>
      <c r="D125" s="21" t="n">
        <v>26871</v>
      </c>
      <c r="E125" s="21" t="n">
        <v>0</v>
      </c>
      <c r="F125" s="21" t="n">
        <v>1353</v>
      </c>
      <c r="G125" s="21" t="n">
        <v>0</v>
      </c>
      <c r="H125" s="21" t="n">
        <v>414321</v>
      </c>
      <c r="I125" s="21" t="n">
        <v>0</v>
      </c>
      <c r="J125" s="21" t="n">
        <v>0</v>
      </c>
      <c r="K125" s="21" t="n">
        <v>0</v>
      </c>
      <c r="L125" s="21" t="n">
        <v>484524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818141</v>
      </c>
      <c r="C126" s="21" t="n">
        <v>0</v>
      </c>
      <c r="D126" s="21" t="n">
        <v>17018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835159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81736</v>
      </c>
      <c r="C127" s="21" t="n">
        <v>0</v>
      </c>
      <c r="D127" s="21" t="n">
        <v>3190</v>
      </c>
      <c r="E127" s="21" t="n">
        <v>0</v>
      </c>
      <c r="F127" s="21" t="n">
        <v>1770</v>
      </c>
      <c r="G127" s="21" t="n">
        <v>0</v>
      </c>
      <c r="H127" s="21" t="n">
        <v>486579</v>
      </c>
      <c r="I127" s="21" t="n">
        <v>0</v>
      </c>
      <c r="J127" s="21" t="n">
        <v>0</v>
      </c>
      <c r="K127" s="21" t="n">
        <v>0</v>
      </c>
      <c r="L127" s="21" t="n">
        <v>673275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177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770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319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3190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181736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486579</v>
      </c>
      <c r="I134" s="21" t="n">
        <v>0</v>
      </c>
      <c r="J134" s="21" t="n">
        <v>0</v>
      </c>
      <c r="K134" s="21" t="n">
        <v>0</v>
      </c>
      <c r="L134" s="21" t="n">
        <v>668315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372144</v>
      </c>
      <c r="C135" s="21" t="n">
        <v>0</v>
      </c>
      <c r="D135" s="21" t="n">
        <v>1455683</v>
      </c>
      <c r="E135" s="21" t="n">
        <v>0</v>
      </c>
      <c r="F135" s="21" t="n">
        <v>0</v>
      </c>
      <c r="G135" s="21" t="n">
        <v>0</v>
      </c>
      <c r="H135" s="21" t="n">
        <v>255087</v>
      </c>
      <c r="I135" s="21" t="n">
        <v>0</v>
      </c>
      <c r="J135" s="21" t="n">
        <v>4253</v>
      </c>
      <c r="K135" s="21" t="n">
        <v>0</v>
      </c>
      <c r="L135" s="21" t="n">
        <v>2087167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313354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233917</v>
      </c>
      <c r="I136" s="21" t="n">
        <v>0</v>
      </c>
      <c r="J136" s="21" t="n">
        <v>0</v>
      </c>
      <c r="K136" s="21" t="n">
        <v>0</v>
      </c>
      <c r="L136" s="21" t="n">
        <v>547271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58790</v>
      </c>
      <c r="C141" s="21" t="n">
        <v>0</v>
      </c>
      <c r="D141" s="21" t="n">
        <v>1455683</v>
      </c>
      <c r="E141" s="21" t="n">
        <v>0</v>
      </c>
      <c r="F141" s="21" t="n">
        <v>0</v>
      </c>
      <c r="G141" s="21" t="n">
        <v>0</v>
      </c>
      <c r="H141" s="21" t="n">
        <v>21170</v>
      </c>
      <c r="I141" s="21" t="n">
        <v>0</v>
      </c>
      <c r="J141" s="21" t="n">
        <v>4253</v>
      </c>
      <c r="K141" s="21" t="n">
        <v>0</v>
      </c>
      <c r="L141" s="21" t="n">
        <v>1539896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6585789</v>
      </c>
      <c r="C142" s="27" t="n">
        <v>2142711</v>
      </c>
      <c r="D142" s="27" t="n">
        <v>2721069</v>
      </c>
      <c r="E142" s="27" t="n">
        <v>130216</v>
      </c>
      <c r="F142" s="27" t="n">
        <v>1125700</v>
      </c>
      <c r="G142" s="27" t="n">
        <v>182310</v>
      </c>
      <c r="H142" s="27" t="n">
        <v>11421318</v>
      </c>
      <c r="I142" s="27" t="n">
        <v>895</v>
      </c>
      <c r="J142" s="27" t="n">
        <v>7194</v>
      </c>
      <c r="K142" s="27" t="n">
        <v>89888</v>
      </c>
      <c r="L142" s="27" t="n">
        <v>34407090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3359247</v>
      </c>
      <c r="C147" s="21" t="n">
        <v>1185229</v>
      </c>
      <c r="D147" s="21" t="n">
        <v>443910</v>
      </c>
      <c r="E147" s="21" t="n">
        <v>112354</v>
      </c>
      <c r="F147" s="21" t="n">
        <v>1144999</v>
      </c>
      <c r="G147" s="21" t="n">
        <v>311801</v>
      </c>
      <c r="H147" s="21" t="n">
        <v>2938832</v>
      </c>
      <c r="I147" s="21" t="n">
        <v>4036</v>
      </c>
      <c r="J147" s="21" t="n">
        <v>7340</v>
      </c>
      <c r="K147" s="21" t="n">
        <v>22895</v>
      </c>
      <c r="L147" s="21" t="n">
        <v>39530643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3411276</v>
      </c>
      <c r="C148" s="21" t="n">
        <v>0</v>
      </c>
      <c r="D148" s="21" t="n">
        <v>161796</v>
      </c>
      <c r="E148" s="21" t="n">
        <v>0</v>
      </c>
      <c r="F148" s="21" t="n">
        <v>38286</v>
      </c>
      <c r="G148" s="21" t="n">
        <v>16767</v>
      </c>
      <c r="H148" s="21" t="n">
        <v>261098</v>
      </c>
      <c r="I148" s="21" t="n">
        <v>1922</v>
      </c>
      <c r="J148" s="21" t="n">
        <v>3890</v>
      </c>
      <c r="K148" s="21" t="n">
        <v>320</v>
      </c>
      <c r="L148" s="21" t="n">
        <v>3895355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946871</v>
      </c>
      <c r="C149" s="21" t="n">
        <v>0</v>
      </c>
      <c r="D149" s="21" t="n">
        <v>76209</v>
      </c>
      <c r="E149" s="21" t="n">
        <v>0</v>
      </c>
      <c r="F149" s="21" t="n">
        <v>155456</v>
      </c>
      <c r="G149" s="21" t="n">
        <v>9172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1187708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391590</v>
      </c>
      <c r="C150" s="21" t="n">
        <v>77719</v>
      </c>
      <c r="D150" s="21" t="n">
        <v>0</v>
      </c>
      <c r="E150" s="21" t="n">
        <v>0</v>
      </c>
      <c r="F150" s="21" t="n">
        <v>47085</v>
      </c>
      <c r="G150" s="21" t="n">
        <v>6039</v>
      </c>
      <c r="H150" s="21" t="n">
        <v>215495</v>
      </c>
      <c r="I150" s="21" t="n">
        <v>0</v>
      </c>
      <c r="J150" s="21" t="n">
        <v>0</v>
      </c>
      <c r="K150" s="21" t="n">
        <v>2067</v>
      </c>
      <c r="L150" s="21" t="n">
        <v>739995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559</v>
      </c>
      <c r="E151" s="21" t="n">
        <v>78513</v>
      </c>
      <c r="F151" s="21" t="n">
        <v>24796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03868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6269072</v>
      </c>
      <c r="C152" s="21" t="n">
        <v>249155</v>
      </c>
      <c r="D152" s="21" t="n">
        <v>134856</v>
      </c>
      <c r="E152" s="21" t="n">
        <v>2752</v>
      </c>
      <c r="F152" s="21" t="n">
        <v>179448</v>
      </c>
      <c r="G152" s="21" t="n">
        <v>54268</v>
      </c>
      <c r="H152" s="21" t="n">
        <v>276492</v>
      </c>
      <c r="I152" s="21" t="n">
        <v>0</v>
      </c>
      <c r="J152" s="21" t="n">
        <v>0</v>
      </c>
      <c r="K152" s="21" t="n">
        <v>0</v>
      </c>
      <c r="L152" s="21" t="n">
        <v>17166043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5493703</v>
      </c>
      <c r="C153" s="21" t="n">
        <v>53933</v>
      </c>
      <c r="D153" s="21" t="n">
        <v>37097</v>
      </c>
      <c r="E153" s="21" t="n">
        <v>0</v>
      </c>
      <c r="F153" s="21" t="n">
        <v>150041</v>
      </c>
      <c r="G153" s="21" t="n">
        <v>174195</v>
      </c>
      <c r="H153" s="21" t="n">
        <v>1424731</v>
      </c>
      <c r="I153" s="21" t="n">
        <v>0</v>
      </c>
      <c r="J153" s="21" t="n">
        <v>0</v>
      </c>
      <c r="K153" s="21" t="n">
        <v>0</v>
      </c>
      <c r="L153" s="21" t="n">
        <v>7333700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104512</v>
      </c>
      <c r="C154" s="21" t="n">
        <v>0</v>
      </c>
      <c r="D154" s="21" t="n">
        <v>6671</v>
      </c>
      <c r="E154" s="21" t="n">
        <v>0</v>
      </c>
      <c r="F154" s="21" t="n">
        <v>4112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15295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6742225</v>
      </c>
      <c r="C155" s="21" t="n">
        <v>804422</v>
      </c>
      <c r="D155" s="21" t="n">
        <v>26721</v>
      </c>
      <c r="E155" s="21" t="n">
        <v>31089</v>
      </c>
      <c r="F155" s="21" t="n">
        <v>545777</v>
      </c>
      <c r="G155" s="21" t="n">
        <v>51360</v>
      </c>
      <c r="H155" s="21" t="n">
        <v>761017</v>
      </c>
      <c r="I155" s="21" t="n">
        <v>2114</v>
      </c>
      <c r="J155" s="21" t="n">
        <v>3450</v>
      </c>
      <c r="K155" s="21" t="n">
        <v>20507</v>
      </c>
      <c r="L155" s="21" t="n">
        <v>8988682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2052424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2052424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831428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831428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220996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220996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3304</v>
      </c>
      <c r="C159" s="21" t="n">
        <v>0</v>
      </c>
      <c r="D159" s="21" t="n">
        <v>47271</v>
      </c>
      <c r="E159" s="21" t="n">
        <v>73451</v>
      </c>
      <c r="F159" s="21" t="n">
        <v>422858</v>
      </c>
      <c r="G159" s="21" t="n">
        <v>30000</v>
      </c>
      <c r="H159" s="21" t="n">
        <v>0</v>
      </c>
      <c r="I159" s="21" t="n">
        <v>0</v>
      </c>
      <c r="J159" s="21" t="n">
        <v>0</v>
      </c>
      <c r="K159" s="21" t="n">
        <v>1680</v>
      </c>
      <c r="L159" s="21" t="n">
        <v>598564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3304</v>
      </c>
      <c r="C160" s="21" t="n">
        <v>0</v>
      </c>
      <c r="D160" s="21" t="n">
        <v>47271</v>
      </c>
      <c r="E160" s="21" t="n">
        <v>73451</v>
      </c>
      <c r="F160" s="21" t="n">
        <v>422858</v>
      </c>
      <c r="G160" s="21" t="n">
        <v>30000</v>
      </c>
      <c r="H160" s="21" t="n">
        <v>0</v>
      </c>
      <c r="I160" s="21" t="n">
        <v>0</v>
      </c>
      <c r="J160" s="21" t="n">
        <v>0</v>
      </c>
      <c r="K160" s="21" t="n">
        <v>1680</v>
      </c>
      <c r="L160" s="21" t="n">
        <v>598564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13361051</v>
      </c>
      <c r="C163" s="21" t="n">
        <v>975066</v>
      </c>
      <c r="D163" s="21" t="n">
        <v>132173</v>
      </c>
      <c r="E163" s="21" t="n">
        <v>16521</v>
      </c>
      <c r="F163" s="21" t="n">
        <v>907312</v>
      </c>
      <c r="G163" s="21" t="n">
        <v>19128</v>
      </c>
      <c r="H163" s="21" t="n">
        <v>438366</v>
      </c>
      <c r="I163" s="21" t="n">
        <v>0</v>
      </c>
      <c r="J163" s="21" t="n">
        <v>0</v>
      </c>
      <c r="K163" s="21" t="n">
        <v>326110</v>
      </c>
      <c r="L163" s="21" t="n">
        <v>16175727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856296</v>
      </c>
      <c r="C164" s="21" t="n">
        <v>975066</v>
      </c>
      <c r="D164" s="21" t="n">
        <v>20458</v>
      </c>
      <c r="E164" s="21" t="n">
        <v>0</v>
      </c>
      <c r="F164" s="21" t="n">
        <v>180928</v>
      </c>
      <c r="G164" s="21" t="n">
        <v>0</v>
      </c>
      <c r="H164" s="21" t="n">
        <v>144634</v>
      </c>
      <c r="I164" s="21" t="n">
        <v>0</v>
      </c>
      <c r="J164" s="21" t="n">
        <v>0</v>
      </c>
      <c r="K164" s="21" t="n">
        <v>104593</v>
      </c>
      <c r="L164" s="21" t="n">
        <v>3281975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4990770</v>
      </c>
      <c r="C165" s="21" t="n">
        <v>0</v>
      </c>
      <c r="D165" s="21" t="n">
        <v>66462</v>
      </c>
      <c r="E165" s="21" t="n">
        <v>14816</v>
      </c>
      <c r="F165" s="21" t="n">
        <v>240601</v>
      </c>
      <c r="G165" s="21" t="n">
        <v>19128</v>
      </c>
      <c r="H165" s="21" t="n">
        <v>123865</v>
      </c>
      <c r="I165" s="21" t="n">
        <v>0</v>
      </c>
      <c r="J165" s="21" t="n">
        <v>0</v>
      </c>
      <c r="K165" s="21" t="n">
        <v>0</v>
      </c>
      <c r="L165" s="21" t="n">
        <v>5455642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5368948</v>
      </c>
      <c r="C166" s="21" t="n">
        <v>0</v>
      </c>
      <c r="D166" s="21" t="n">
        <v>259</v>
      </c>
      <c r="E166" s="21" t="n">
        <v>0</v>
      </c>
      <c r="F166" s="21" t="n">
        <v>139226</v>
      </c>
      <c r="G166" s="21" t="n">
        <v>0</v>
      </c>
      <c r="H166" s="21" t="n">
        <v>118323</v>
      </c>
      <c r="I166" s="21" t="n">
        <v>0</v>
      </c>
      <c r="J166" s="21" t="n">
        <v>0</v>
      </c>
      <c r="K166" s="21" t="n">
        <v>221517</v>
      </c>
      <c r="L166" s="21" t="n">
        <v>5848273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722847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39200</v>
      </c>
      <c r="I167" s="21" t="n">
        <v>0</v>
      </c>
      <c r="J167" s="21" t="n">
        <v>0</v>
      </c>
      <c r="K167" s="21" t="n">
        <v>0</v>
      </c>
      <c r="L167" s="21" t="n">
        <v>762047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422190</v>
      </c>
      <c r="C168" s="21" t="n">
        <v>0</v>
      </c>
      <c r="D168" s="21" t="n">
        <v>44994</v>
      </c>
      <c r="E168" s="21" t="n">
        <v>1704</v>
      </c>
      <c r="F168" s="21" t="n">
        <v>346557</v>
      </c>
      <c r="G168" s="21" t="n">
        <v>0</v>
      </c>
      <c r="H168" s="21" t="n">
        <v>12343</v>
      </c>
      <c r="I168" s="21" t="n">
        <v>0</v>
      </c>
      <c r="J168" s="21" t="n">
        <v>0</v>
      </c>
      <c r="K168" s="21" t="n">
        <v>0</v>
      </c>
      <c r="L168" s="21" t="n">
        <v>827788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4732551</v>
      </c>
      <c r="C169" s="21" t="n">
        <v>0</v>
      </c>
      <c r="D169" s="21" t="n">
        <v>250822</v>
      </c>
      <c r="E169" s="21" t="n">
        <v>9827</v>
      </c>
      <c r="F169" s="21" t="n">
        <v>52852</v>
      </c>
      <c r="G169" s="21" t="n">
        <v>107024</v>
      </c>
      <c r="H169" s="21" t="n">
        <v>329253</v>
      </c>
      <c r="I169" s="21" t="n">
        <v>0</v>
      </c>
      <c r="J169" s="21" t="n">
        <v>0</v>
      </c>
      <c r="K169" s="21" t="n">
        <v>0</v>
      </c>
      <c r="L169" s="21" t="n">
        <v>15482329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7488878</v>
      </c>
      <c r="C170" s="21" t="n">
        <v>0</v>
      </c>
      <c r="D170" s="21" t="n">
        <v>237225</v>
      </c>
      <c r="E170" s="21" t="n">
        <v>9827</v>
      </c>
      <c r="F170" s="21" t="n">
        <v>21292</v>
      </c>
      <c r="G170" s="21" t="n">
        <v>40633</v>
      </c>
      <c r="H170" s="21" t="n">
        <v>9423</v>
      </c>
      <c r="I170" s="21" t="n">
        <v>0</v>
      </c>
      <c r="J170" s="21" t="n">
        <v>0</v>
      </c>
      <c r="K170" s="21" t="n">
        <v>0</v>
      </c>
      <c r="L170" s="21" t="n">
        <v>7807278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7243673</v>
      </c>
      <c r="C171" s="21" t="n">
        <v>0</v>
      </c>
      <c r="D171" s="21" t="n">
        <v>13597</v>
      </c>
      <c r="E171" s="21" t="n">
        <v>0</v>
      </c>
      <c r="F171" s="21" t="n">
        <v>31561</v>
      </c>
      <c r="G171" s="21" t="n">
        <v>66392</v>
      </c>
      <c r="H171" s="21" t="n">
        <v>319830</v>
      </c>
      <c r="I171" s="21" t="n">
        <v>0</v>
      </c>
      <c r="J171" s="21" t="n">
        <v>0</v>
      </c>
      <c r="K171" s="21" t="n">
        <v>0</v>
      </c>
      <c r="L171" s="21" t="n">
        <v>7675053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3033761</v>
      </c>
      <c r="C172" s="21" t="n">
        <v>48984</v>
      </c>
      <c r="D172" s="21" t="n">
        <v>76524</v>
      </c>
      <c r="E172" s="21" t="n">
        <v>40503</v>
      </c>
      <c r="F172" s="21" t="n">
        <v>7188</v>
      </c>
      <c r="G172" s="21" t="n">
        <v>10889</v>
      </c>
      <c r="H172" s="21" t="n">
        <v>293539</v>
      </c>
      <c r="I172" s="21" t="n">
        <v>0</v>
      </c>
      <c r="J172" s="21" t="n">
        <v>1368</v>
      </c>
      <c r="K172" s="21" t="n">
        <v>0</v>
      </c>
      <c r="L172" s="21" t="n">
        <v>13512756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34289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34289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2766871</v>
      </c>
      <c r="C174" s="21" t="n">
        <v>48984</v>
      </c>
      <c r="D174" s="21" t="n">
        <v>76524</v>
      </c>
      <c r="E174" s="21" t="n">
        <v>40503</v>
      </c>
      <c r="F174" s="21" t="n">
        <v>7188</v>
      </c>
      <c r="G174" s="21" t="n">
        <v>0</v>
      </c>
      <c r="H174" s="21" t="n">
        <v>213972</v>
      </c>
      <c r="I174" s="21" t="n">
        <v>0</v>
      </c>
      <c r="J174" s="21" t="n">
        <v>0</v>
      </c>
      <c r="K174" s="21" t="n">
        <v>0</v>
      </c>
      <c r="L174" s="21" t="n">
        <v>13154042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232601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10889</v>
      </c>
      <c r="H175" s="21" t="n">
        <v>79567</v>
      </c>
      <c r="I175" s="21" t="n">
        <v>0</v>
      </c>
      <c r="J175" s="21" t="n">
        <v>1368</v>
      </c>
      <c r="K175" s="21" t="n">
        <v>0</v>
      </c>
      <c r="L175" s="21" t="n">
        <v>324425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3902975</v>
      </c>
      <c r="C176" s="21" t="n">
        <v>0</v>
      </c>
      <c r="D176" s="21" t="n">
        <v>31487</v>
      </c>
      <c r="E176" s="21" t="n">
        <v>0</v>
      </c>
      <c r="F176" s="21" t="n">
        <v>68934</v>
      </c>
      <c r="G176" s="21" t="n">
        <v>313702</v>
      </c>
      <c r="H176" s="21" t="n">
        <v>217927</v>
      </c>
      <c r="I176" s="21" t="n">
        <v>0</v>
      </c>
      <c r="J176" s="21" t="n">
        <v>256277</v>
      </c>
      <c r="K176" s="21" t="n">
        <v>0</v>
      </c>
      <c r="L176" s="21" t="n">
        <v>4791302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683371</v>
      </c>
      <c r="C177" s="21" t="n">
        <v>0</v>
      </c>
      <c r="D177" s="21" t="n">
        <v>31487</v>
      </c>
      <c r="E177" s="21" t="n">
        <v>0</v>
      </c>
      <c r="F177" s="21" t="n">
        <v>68934</v>
      </c>
      <c r="G177" s="21" t="n">
        <v>313702</v>
      </c>
      <c r="H177" s="21" t="n">
        <v>217927</v>
      </c>
      <c r="I177" s="21" t="n">
        <v>0</v>
      </c>
      <c r="J177" s="21" t="n">
        <v>256277</v>
      </c>
      <c r="K177" s="21" t="n">
        <v>0</v>
      </c>
      <c r="L177" s="21" t="n">
        <v>4571698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219604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219604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51133431</v>
      </c>
      <c r="C179" s="21" t="n">
        <v>377408</v>
      </c>
      <c r="D179" s="21" t="n">
        <v>825342</v>
      </c>
      <c r="E179" s="21" t="n">
        <v>155906</v>
      </c>
      <c r="F179" s="21" t="n">
        <v>519218</v>
      </c>
      <c r="G179" s="21" t="n">
        <v>120077</v>
      </c>
      <c r="H179" s="21" t="n">
        <v>1140717</v>
      </c>
      <c r="I179" s="21" t="n">
        <v>0</v>
      </c>
      <c r="J179" s="21" t="n">
        <v>233450</v>
      </c>
      <c r="K179" s="21" t="n">
        <v>159944</v>
      </c>
      <c r="L179" s="21" t="n">
        <v>54665493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46460704</v>
      </c>
      <c r="C180" s="21" t="n">
        <v>377408</v>
      </c>
      <c r="D180" s="21" t="n">
        <v>644144</v>
      </c>
      <c r="E180" s="21" t="n">
        <v>155906</v>
      </c>
      <c r="F180" s="21" t="n">
        <v>173921</v>
      </c>
      <c r="G180" s="21" t="n">
        <v>97694</v>
      </c>
      <c r="H180" s="21" t="n">
        <v>749758</v>
      </c>
      <c r="I180" s="21" t="n">
        <v>0</v>
      </c>
      <c r="J180" s="21" t="n">
        <v>0</v>
      </c>
      <c r="K180" s="21" t="n">
        <v>159944</v>
      </c>
      <c r="L180" s="21" t="n">
        <v>48819479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4621476</v>
      </c>
      <c r="C181" s="21" t="n">
        <v>0</v>
      </c>
      <c r="D181" s="21" t="n">
        <v>181198</v>
      </c>
      <c r="E181" s="21" t="n">
        <v>0</v>
      </c>
      <c r="F181" s="21" t="n">
        <v>273988</v>
      </c>
      <c r="G181" s="21" t="n">
        <v>22383</v>
      </c>
      <c r="H181" s="21" t="n">
        <v>57728</v>
      </c>
      <c r="I181" s="21" t="n">
        <v>0</v>
      </c>
      <c r="J181" s="21" t="n">
        <v>0</v>
      </c>
      <c r="K181" s="21" t="n">
        <v>0</v>
      </c>
      <c r="L181" s="21" t="n">
        <v>5156773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51251</v>
      </c>
      <c r="C182" s="21" t="n">
        <v>0</v>
      </c>
      <c r="D182" s="21" t="n">
        <v>0</v>
      </c>
      <c r="E182" s="21" t="n">
        <v>0</v>
      </c>
      <c r="F182" s="21" t="n">
        <v>71310</v>
      </c>
      <c r="G182" s="21" t="n">
        <v>0</v>
      </c>
      <c r="H182" s="21" t="n">
        <v>333229</v>
      </c>
      <c r="I182" s="21" t="n">
        <v>0</v>
      </c>
      <c r="J182" s="21" t="n">
        <v>233450</v>
      </c>
      <c r="K182" s="21" t="n">
        <v>0</v>
      </c>
      <c r="L182" s="21" t="n">
        <v>689240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88838399</v>
      </c>
      <c r="C183" s="21" t="n">
        <v>256396</v>
      </c>
      <c r="D183" s="21" t="n">
        <v>1812543</v>
      </c>
      <c r="E183" s="21" t="n">
        <v>613551</v>
      </c>
      <c r="F183" s="21" t="n">
        <v>999039</v>
      </c>
      <c r="G183" s="21" t="n">
        <v>1370755</v>
      </c>
      <c r="H183" s="21" t="n">
        <v>9634815</v>
      </c>
      <c r="I183" s="21" t="n">
        <v>336</v>
      </c>
      <c r="J183" s="21" t="n">
        <v>310889</v>
      </c>
      <c r="K183" s="21" t="n">
        <v>11479</v>
      </c>
      <c r="L183" s="21" t="n">
        <v>103848202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46127062</v>
      </c>
      <c r="C184" s="21" t="n">
        <v>65066</v>
      </c>
      <c r="D184" s="21" t="n">
        <v>869260</v>
      </c>
      <c r="E184" s="21" t="n">
        <v>425484</v>
      </c>
      <c r="F184" s="21" t="n">
        <v>138316</v>
      </c>
      <c r="G184" s="21" t="n">
        <v>956375</v>
      </c>
      <c r="H184" s="21" t="n">
        <v>7573342</v>
      </c>
      <c r="I184" s="21" t="n">
        <v>0</v>
      </c>
      <c r="J184" s="21" t="n">
        <v>273805</v>
      </c>
      <c r="K184" s="21" t="n">
        <v>11479</v>
      </c>
      <c r="L184" s="21" t="n">
        <v>56440189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0636644</v>
      </c>
      <c r="C185" s="21" t="n">
        <v>5507</v>
      </c>
      <c r="D185" s="21" t="n">
        <v>186485</v>
      </c>
      <c r="E185" s="21" t="n">
        <v>1919</v>
      </c>
      <c r="F185" s="21" t="n">
        <v>0</v>
      </c>
      <c r="G185" s="21" t="n">
        <v>241985</v>
      </c>
      <c r="H185" s="21" t="n">
        <v>284758</v>
      </c>
      <c r="I185" s="21" t="n">
        <v>0</v>
      </c>
      <c r="J185" s="21" t="n">
        <v>0</v>
      </c>
      <c r="K185" s="21" t="n">
        <v>0</v>
      </c>
      <c r="L185" s="21" t="n">
        <v>11357298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5567290</v>
      </c>
      <c r="C186" s="21" t="n">
        <v>0</v>
      </c>
      <c r="D186" s="21" t="n">
        <v>133196</v>
      </c>
      <c r="E186" s="21" t="n">
        <v>55077</v>
      </c>
      <c r="F186" s="21" t="n">
        <v>54373</v>
      </c>
      <c r="G186" s="21" t="n">
        <v>52102</v>
      </c>
      <c r="H186" s="21" t="n">
        <v>272070</v>
      </c>
      <c r="I186" s="21" t="n">
        <v>0</v>
      </c>
      <c r="J186" s="21" t="n">
        <v>1559</v>
      </c>
      <c r="K186" s="21" t="n">
        <v>0</v>
      </c>
      <c r="L186" s="21" t="n">
        <v>6135667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3782039</v>
      </c>
      <c r="C187" s="21" t="n">
        <v>677</v>
      </c>
      <c r="D187" s="21" t="n">
        <v>219789</v>
      </c>
      <c r="E187" s="21" t="n">
        <v>35277</v>
      </c>
      <c r="F187" s="21" t="n">
        <v>137758</v>
      </c>
      <c r="G187" s="21" t="n">
        <v>26734</v>
      </c>
      <c r="H187" s="21" t="n">
        <v>376808</v>
      </c>
      <c r="I187" s="21" t="n">
        <v>336</v>
      </c>
      <c r="J187" s="21" t="n">
        <v>0</v>
      </c>
      <c r="K187" s="21" t="n">
        <v>0</v>
      </c>
      <c r="L187" s="21" t="n">
        <v>14579418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498908</v>
      </c>
      <c r="C188" s="21" t="n">
        <v>0</v>
      </c>
      <c r="D188" s="21" t="n">
        <v>173729</v>
      </c>
      <c r="E188" s="21" t="n">
        <v>70138</v>
      </c>
      <c r="F188" s="21" t="n">
        <v>569731</v>
      </c>
      <c r="G188" s="21" t="n">
        <v>4605</v>
      </c>
      <c r="H188" s="21" t="n">
        <v>16329</v>
      </c>
      <c r="I188" s="21" t="n">
        <v>0</v>
      </c>
      <c r="J188" s="21" t="n">
        <v>0</v>
      </c>
      <c r="K188" s="21" t="n">
        <v>0</v>
      </c>
      <c r="L188" s="21" t="n">
        <v>2333440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1226455</v>
      </c>
      <c r="C189" s="21" t="n">
        <v>185146</v>
      </c>
      <c r="D189" s="21" t="n">
        <v>230084</v>
      </c>
      <c r="E189" s="21" t="n">
        <v>25656</v>
      </c>
      <c r="F189" s="21" t="n">
        <v>98860</v>
      </c>
      <c r="G189" s="21" t="n">
        <v>88954</v>
      </c>
      <c r="H189" s="21" t="n">
        <v>1111507</v>
      </c>
      <c r="I189" s="21" t="n">
        <v>0</v>
      </c>
      <c r="J189" s="21" t="n">
        <v>35525</v>
      </c>
      <c r="K189" s="21" t="n">
        <v>0</v>
      </c>
      <c r="L189" s="21" t="n">
        <v>13002187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2956572</v>
      </c>
      <c r="C190" s="21" t="n">
        <v>76663</v>
      </c>
      <c r="D190" s="21" t="n">
        <v>408056</v>
      </c>
      <c r="E190" s="21" t="n">
        <v>46071</v>
      </c>
      <c r="F190" s="21" t="n">
        <v>323076</v>
      </c>
      <c r="G190" s="21" t="n">
        <v>20474</v>
      </c>
      <c r="H190" s="21" t="n">
        <v>530081</v>
      </c>
      <c r="I190" s="21" t="n">
        <v>0</v>
      </c>
      <c r="J190" s="21" t="n">
        <v>8665</v>
      </c>
      <c r="K190" s="21" t="n">
        <v>207</v>
      </c>
      <c r="L190" s="21" t="n">
        <v>14369865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764186</v>
      </c>
      <c r="C191" s="21" t="n">
        <v>67126</v>
      </c>
      <c r="D191" s="21" t="n">
        <v>0</v>
      </c>
      <c r="E191" s="21" t="n">
        <v>0</v>
      </c>
      <c r="F191" s="21" t="n">
        <v>152039</v>
      </c>
      <c r="G191" s="21" t="n">
        <v>19417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1002768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342026</v>
      </c>
      <c r="C192" s="21" t="n">
        <v>0</v>
      </c>
      <c r="D192" s="21" t="n">
        <v>0</v>
      </c>
      <c r="E192" s="21" t="n">
        <v>0</v>
      </c>
      <c r="F192" s="21" t="n">
        <v>50702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392728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2919132</v>
      </c>
      <c r="C193" s="21" t="n">
        <v>0</v>
      </c>
      <c r="D193" s="21" t="n">
        <v>0</v>
      </c>
      <c r="E193" s="21" t="n">
        <v>0</v>
      </c>
      <c r="F193" s="21" t="n">
        <v>329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2919461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2053160</v>
      </c>
      <c r="C194" s="21" t="n">
        <v>9537</v>
      </c>
      <c r="D194" s="21" t="n">
        <v>22886</v>
      </c>
      <c r="E194" s="21" t="n">
        <v>644</v>
      </c>
      <c r="F194" s="21" t="n">
        <v>93183</v>
      </c>
      <c r="G194" s="21" t="n">
        <v>0</v>
      </c>
      <c r="H194" s="21" t="n">
        <v>195302</v>
      </c>
      <c r="I194" s="21" t="n">
        <v>0</v>
      </c>
      <c r="J194" s="21" t="n">
        <v>0</v>
      </c>
      <c r="K194" s="21" t="n">
        <v>0</v>
      </c>
      <c r="L194" s="21" t="n">
        <v>2374712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6878068</v>
      </c>
      <c r="C195" s="21" t="n">
        <v>0</v>
      </c>
      <c r="D195" s="21" t="n">
        <v>385170</v>
      </c>
      <c r="E195" s="21" t="n">
        <v>45428</v>
      </c>
      <c r="F195" s="21" t="n">
        <v>26824</v>
      </c>
      <c r="G195" s="21" t="n">
        <v>1056</v>
      </c>
      <c r="H195" s="21" t="n">
        <v>334780</v>
      </c>
      <c r="I195" s="21" t="n">
        <v>0</v>
      </c>
      <c r="J195" s="21" t="n">
        <v>8665</v>
      </c>
      <c r="K195" s="21" t="n">
        <v>207</v>
      </c>
      <c r="L195" s="21" t="n">
        <v>7680198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8068024</v>
      </c>
      <c r="C196" s="21" t="n">
        <v>28412</v>
      </c>
      <c r="D196" s="21" t="n">
        <v>83346</v>
      </c>
      <c r="E196" s="21" t="n">
        <v>90398</v>
      </c>
      <c r="F196" s="21" t="n">
        <v>34155</v>
      </c>
      <c r="G196" s="21" t="n">
        <v>87569</v>
      </c>
      <c r="H196" s="21" t="n">
        <v>931043</v>
      </c>
      <c r="I196" s="21" t="n">
        <v>0</v>
      </c>
      <c r="J196" s="21" t="n">
        <v>30562</v>
      </c>
      <c r="K196" s="21" t="n">
        <v>0</v>
      </c>
      <c r="L196" s="21" t="n">
        <v>9353509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4248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4248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487015</v>
      </c>
      <c r="C198" s="21" t="n">
        <v>0</v>
      </c>
      <c r="D198" s="21" t="n">
        <v>0</v>
      </c>
      <c r="E198" s="21" t="n">
        <v>0</v>
      </c>
      <c r="F198" s="21" t="n">
        <v>7901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494916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280911</v>
      </c>
      <c r="C200" s="21" t="n">
        <v>0</v>
      </c>
      <c r="D200" s="21" t="n">
        <v>17115</v>
      </c>
      <c r="E200" s="21" t="n">
        <v>0</v>
      </c>
      <c r="F200" s="21" t="n">
        <v>25695</v>
      </c>
      <c r="G200" s="21" t="n">
        <v>256</v>
      </c>
      <c r="H200" s="21" t="n">
        <v>24297</v>
      </c>
      <c r="I200" s="21" t="n">
        <v>0</v>
      </c>
      <c r="J200" s="21" t="n">
        <v>0</v>
      </c>
      <c r="K200" s="21" t="n">
        <v>0</v>
      </c>
      <c r="L200" s="21" t="n">
        <v>348274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4878897</v>
      </c>
      <c r="C201" s="21" t="n">
        <v>0</v>
      </c>
      <c r="D201" s="21" t="n">
        <v>0</v>
      </c>
      <c r="E201" s="21" t="n">
        <v>0</v>
      </c>
      <c r="F201" s="21" t="n">
        <v>559</v>
      </c>
      <c r="G201" s="21" t="n">
        <v>73948</v>
      </c>
      <c r="H201" s="21" t="n">
        <v>253532</v>
      </c>
      <c r="I201" s="21" t="n">
        <v>0</v>
      </c>
      <c r="J201" s="21" t="n">
        <v>0</v>
      </c>
      <c r="K201" s="21" t="n">
        <v>0</v>
      </c>
      <c r="L201" s="21" t="n">
        <v>5206936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310508</v>
      </c>
      <c r="C202" s="21" t="n">
        <v>28412</v>
      </c>
      <c r="D202" s="21" t="n">
        <v>41221</v>
      </c>
      <c r="E202" s="21" t="n">
        <v>87335</v>
      </c>
      <c r="F202" s="21" t="n">
        <v>0</v>
      </c>
      <c r="G202" s="21" t="n">
        <v>0</v>
      </c>
      <c r="H202" s="21" t="n">
        <v>241539</v>
      </c>
      <c r="I202" s="21" t="n">
        <v>0</v>
      </c>
      <c r="J202" s="21" t="n">
        <v>0</v>
      </c>
      <c r="K202" s="21" t="n">
        <v>0</v>
      </c>
      <c r="L202" s="21" t="n">
        <v>1709015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1110693</v>
      </c>
      <c r="C203" s="21" t="n">
        <v>0</v>
      </c>
      <c r="D203" s="21" t="n">
        <v>20762</v>
      </c>
      <c r="E203" s="21" t="n">
        <v>3063</v>
      </c>
      <c r="F203" s="21" t="n">
        <v>0</v>
      </c>
      <c r="G203" s="21" t="n">
        <v>13365</v>
      </c>
      <c r="H203" s="21" t="n">
        <v>411675</v>
      </c>
      <c r="I203" s="21" t="n">
        <v>0</v>
      </c>
      <c r="J203" s="21" t="n">
        <v>30562</v>
      </c>
      <c r="K203" s="21" t="n">
        <v>0</v>
      </c>
      <c r="L203" s="21" t="n">
        <v>1590120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8385328</v>
      </c>
      <c r="C204" s="21" t="n">
        <v>35216</v>
      </c>
      <c r="D204" s="21" t="n">
        <v>191016</v>
      </c>
      <c r="E204" s="21" t="n">
        <v>113280</v>
      </c>
      <c r="F204" s="21" t="n">
        <v>51561</v>
      </c>
      <c r="G204" s="21" t="n">
        <v>9121</v>
      </c>
      <c r="H204" s="21" t="n">
        <v>2882702</v>
      </c>
      <c r="I204" s="21" t="n">
        <v>0</v>
      </c>
      <c r="J204" s="21" t="n">
        <v>436989</v>
      </c>
      <c r="K204" s="21" t="n">
        <v>261696</v>
      </c>
      <c r="L204" s="21" t="n">
        <v>12366909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6906122</v>
      </c>
      <c r="C205" s="21" t="n">
        <v>0</v>
      </c>
      <c r="D205" s="21" t="n">
        <v>0</v>
      </c>
      <c r="E205" s="21" t="n">
        <v>109330</v>
      </c>
      <c r="F205" s="21" t="n">
        <v>0</v>
      </c>
      <c r="G205" s="21" t="n">
        <v>0</v>
      </c>
      <c r="H205" s="21" t="n">
        <v>2089078</v>
      </c>
      <c r="I205" s="21" t="n">
        <v>0</v>
      </c>
      <c r="J205" s="21" t="n">
        <v>428790</v>
      </c>
      <c r="K205" s="21" t="n">
        <v>0</v>
      </c>
      <c r="L205" s="21" t="n">
        <v>953332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48739</v>
      </c>
      <c r="C207" s="21" t="n">
        <v>0</v>
      </c>
      <c r="D207" s="21" t="n">
        <v>0</v>
      </c>
      <c r="E207" s="21" t="n">
        <v>0</v>
      </c>
      <c r="F207" s="21" t="n">
        <v>3921</v>
      </c>
      <c r="G207" s="21" t="n">
        <v>5936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58596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49912</v>
      </c>
      <c r="C208" s="21" t="n">
        <v>0</v>
      </c>
      <c r="D208" s="21" t="n">
        <v>0</v>
      </c>
      <c r="E208" s="21" t="n">
        <v>0</v>
      </c>
      <c r="F208" s="21" t="n">
        <v>45539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95451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380555</v>
      </c>
      <c r="C210" s="21" t="n">
        <v>35216</v>
      </c>
      <c r="D210" s="21" t="n">
        <v>191016</v>
      </c>
      <c r="E210" s="21" t="n">
        <v>3951</v>
      </c>
      <c r="F210" s="21" t="n">
        <v>2102</v>
      </c>
      <c r="G210" s="21" t="n">
        <v>3185</v>
      </c>
      <c r="H210" s="21" t="n">
        <v>793624</v>
      </c>
      <c r="I210" s="21" t="n">
        <v>0</v>
      </c>
      <c r="J210" s="21" t="n">
        <v>8200</v>
      </c>
      <c r="K210" s="21" t="n">
        <v>261696</v>
      </c>
      <c r="L210" s="21" t="n">
        <v>2679545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49847067</v>
      </c>
      <c r="C211" s="27" t="n">
        <v>2983374</v>
      </c>
      <c r="D211" s="27" t="n">
        <v>4302490</v>
      </c>
      <c r="E211" s="27" t="n">
        <v>1271862</v>
      </c>
      <c r="F211" s="27" t="n">
        <v>4531192</v>
      </c>
      <c r="G211" s="27" t="n">
        <v>2400540</v>
      </c>
      <c r="H211" s="27" t="n">
        <v>19337275</v>
      </c>
      <c r="I211" s="27" t="n">
        <v>4372</v>
      </c>
      <c r="J211" s="27" t="n">
        <v>1285540</v>
      </c>
      <c r="K211" s="27" t="n">
        <v>784011</v>
      </c>
      <c r="L211" s="27" t="n">
        <v>286747723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3.99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62440487</v>
      </c>
      <c r="C9" s="21" t="n">
        <v>17470659</v>
      </c>
      <c r="D9" s="21" t="n">
        <v>6298163</v>
      </c>
      <c r="E9" s="21" t="n">
        <v>1373502</v>
      </c>
      <c r="F9" s="21" t="n">
        <v>6448436</v>
      </c>
      <c r="G9" s="21" t="n">
        <v>4483511</v>
      </c>
      <c r="H9" s="21" t="n">
        <v>1100222</v>
      </c>
      <c r="I9" s="21" t="n">
        <v>26789</v>
      </c>
      <c r="J9" s="21" t="n">
        <v>22278850</v>
      </c>
      <c r="K9" s="21" t="n">
        <v>21965</v>
      </c>
      <c r="L9" s="21" t="n">
        <v>121942584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3908124</v>
      </c>
      <c r="C10" s="25" t="n">
        <v>4909304</v>
      </c>
      <c r="D10" s="21" t="n">
        <v>123275</v>
      </c>
      <c r="E10" s="21" t="n">
        <v>0</v>
      </c>
      <c r="F10" s="21" t="n">
        <v>526184</v>
      </c>
      <c r="G10" s="21" t="n">
        <v>127262</v>
      </c>
      <c r="H10" s="21" t="n">
        <v>10076</v>
      </c>
      <c r="I10" s="21" t="n">
        <v>13084</v>
      </c>
      <c r="J10" s="21" t="n">
        <v>6973</v>
      </c>
      <c r="K10" s="21" t="n">
        <v>0</v>
      </c>
      <c r="L10" s="21" t="n">
        <v>9624282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4143952</v>
      </c>
      <c r="C11" s="21" t="n">
        <v>432419</v>
      </c>
      <c r="D11" s="21" t="n">
        <v>220265</v>
      </c>
      <c r="E11" s="21" t="n">
        <v>0</v>
      </c>
      <c r="F11" s="21" t="n">
        <v>1197853</v>
      </c>
      <c r="G11" s="21" t="n">
        <v>178111</v>
      </c>
      <c r="H11" s="21" t="n">
        <v>505664</v>
      </c>
      <c r="I11" s="21" t="n">
        <v>0</v>
      </c>
      <c r="J11" s="21" t="n">
        <v>679</v>
      </c>
      <c r="K11" s="21" t="n">
        <v>16421</v>
      </c>
      <c r="L11" s="21" t="n">
        <v>6695364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32.25" hidden="false" customHeight="true" outlineLevel="0" collapsed="false">
      <c r="A12" s="26" t="s">
        <v>32</v>
      </c>
      <c r="B12" s="21" t="n">
        <v>99366</v>
      </c>
      <c r="C12" s="21" t="n">
        <v>0</v>
      </c>
      <c r="D12" s="21" t="n">
        <v>6830</v>
      </c>
      <c r="E12" s="21" t="n">
        <v>0</v>
      </c>
      <c r="F12" s="21" t="n">
        <v>456603</v>
      </c>
      <c r="G12" s="21" t="n">
        <v>0</v>
      </c>
      <c r="H12" s="21" t="n">
        <v>231679</v>
      </c>
      <c r="I12" s="21" t="n">
        <v>0</v>
      </c>
      <c r="J12" s="21" t="n">
        <v>0</v>
      </c>
      <c r="K12" s="21" t="n">
        <v>5543</v>
      </c>
      <c r="L12" s="21" t="n">
        <v>800021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25141</v>
      </c>
      <c r="E13" s="21" t="n">
        <v>0</v>
      </c>
      <c r="F13" s="21" t="n">
        <v>289322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314463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39888012</v>
      </c>
      <c r="C14" s="21" t="n">
        <v>9298000</v>
      </c>
      <c r="D14" s="21" t="n">
        <v>1460594</v>
      </c>
      <c r="E14" s="21" t="n">
        <v>1319178</v>
      </c>
      <c r="F14" s="21" t="n">
        <v>1197329</v>
      </c>
      <c r="G14" s="21" t="n">
        <v>723490</v>
      </c>
      <c r="H14" s="21" t="n">
        <v>205596</v>
      </c>
      <c r="I14" s="21" t="n">
        <v>0</v>
      </c>
      <c r="J14" s="21" t="n">
        <v>0</v>
      </c>
      <c r="K14" s="21" t="n">
        <v>0</v>
      </c>
      <c r="L14" s="21" t="n">
        <v>54092199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3455239</v>
      </c>
      <c r="C15" s="21" t="n">
        <v>404783</v>
      </c>
      <c r="D15" s="21" t="n">
        <v>30406</v>
      </c>
      <c r="E15" s="21" t="n">
        <v>54325</v>
      </c>
      <c r="F15" s="21" t="n">
        <v>362821</v>
      </c>
      <c r="G15" s="21" t="n">
        <v>3088284</v>
      </c>
      <c r="H15" s="21" t="n">
        <v>56095</v>
      </c>
      <c r="I15" s="21" t="n">
        <v>0</v>
      </c>
      <c r="J15" s="21" t="n">
        <v>470</v>
      </c>
      <c r="K15" s="21" t="n">
        <v>0</v>
      </c>
      <c r="L15" s="21" t="n">
        <v>7452423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97134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97134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0945793</v>
      </c>
      <c r="C17" s="21" t="n">
        <v>2426152</v>
      </c>
      <c r="D17" s="21" t="n">
        <v>4431652</v>
      </c>
      <c r="E17" s="21" t="n">
        <v>0</v>
      </c>
      <c r="F17" s="21" t="n">
        <v>2321189</v>
      </c>
      <c r="G17" s="21" t="n">
        <v>366367</v>
      </c>
      <c r="H17" s="21" t="n">
        <v>91111</v>
      </c>
      <c r="I17" s="21" t="n">
        <v>13705</v>
      </c>
      <c r="J17" s="21" t="n">
        <v>22270728</v>
      </c>
      <c r="K17" s="21" t="n">
        <v>0</v>
      </c>
      <c r="L17" s="21" t="n">
        <v>42866697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1047502</v>
      </c>
      <c r="C18" s="21" t="n">
        <v>0</v>
      </c>
      <c r="D18" s="21" t="n">
        <v>0</v>
      </c>
      <c r="E18" s="21" t="n">
        <v>0</v>
      </c>
      <c r="F18" s="21" t="n">
        <v>700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054502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1041696</v>
      </c>
      <c r="C19" s="21" t="n">
        <v>0</v>
      </c>
      <c r="D19" s="21" t="n">
        <v>0</v>
      </c>
      <c r="E19" s="21" t="n">
        <v>0</v>
      </c>
      <c r="F19" s="21" t="n">
        <v>700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048696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5806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5806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308821</v>
      </c>
      <c r="C21" s="21" t="n">
        <v>0</v>
      </c>
      <c r="D21" s="21" t="n">
        <v>35882</v>
      </c>
      <c r="E21" s="21" t="n">
        <v>0</v>
      </c>
      <c r="F21" s="21" t="n">
        <v>2669512</v>
      </c>
      <c r="G21" s="21" t="n">
        <v>0</v>
      </c>
      <c r="H21" s="21" t="n">
        <v>34918</v>
      </c>
      <c r="I21" s="21" t="n">
        <v>0</v>
      </c>
      <c r="J21" s="21" t="n">
        <v>0</v>
      </c>
      <c r="K21" s="21" t="n">
        <v>0</v>
      </c>
      <c r="L21" s="21" t="n">
        <v>4049133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308821</v>
      </c>
      <c r="C22" s="21" t="n">
        <v>0</v>
      </c>
      <c r="D22" s="21" t="n">
        <v>35882</v>
      </c>
      <c r="E22" s="21" t="n">
        <v>0</v>
      </c>
      <c r="F22" s="21" t="n">
        <v>2667849</v>
      </c>
      <c r="G22" s="21" t="n">
        <v>0</v>
      </c>
      <c r="H22" s="21" t="n">
        <v>34918</v>
      </c>
      <c r="I22" s="21" t="n">
        <v>0</v>
      </c>
      <c r="J22" s="21" t="n">
        <v>0</v>
      </c>
      <c r="K22" s="21" t="n">
        <v>0</v>
      </c>
      <c r="L22" s="21" t="n">
        <v>404747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663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663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60658758</v>
      </c>
      <c r="C25" s="21" t="n">
        <v>115539</v>
      </c>
      <c r="D25" s="25" t="n">
        <v>5590240</v>
      </c>
      <c r="E25" s="21" t="n">
        <v>392714</v>
      </c>
      <c r="F25" s="21" t="n">
        <v>4112025</v>
      </c>
      <c r="G25" s="21" t="n">
        <v>697865</v>
      </c>
      <c r="H25" s="21" t="n">
        <v>2347599</v>
      </c>
      <c r="I25" s="21" t="n">
        <v>0</v>
      </c>
      <c r="J25" s="21" t="n">
        <v>0</v>
      </c>
      <c r="K25" s="21" t="n">
        <v>0</v>
      </c>
      <c r="L25" s="21" t="n">
        <v>7391474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1508948</v>
      </c>
      <c r="C26" s="21" t="n">
        <v>0</v>
      </c>
      <c r="D26" s="21" t="n">
        <v>149273</v>
      </c>
      <c r="E26" s="21" t="n">
        <v>0</v>
      </c>
      <c r="F26" s="21" t="n">
        <v>129792</v>
      </c>
      <c r="G26" s="21" t="n">
        <v>4674</v>
      </c>
      <c r="H26" s="21" t="n">
        <v>256067</v>
      </c>
      <c r="I26" s="21" t="n">
        <v>0</v>
      </c>
      <c r="J26" s="21" t="n">
        <v>0</v>
      </c>
      <c r="K26" s="21" t="n">
        <v>0</v>
      </c>
      <c r="L26" s="21" t="n">
        <v>12048754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26534958</v>
      </c>
      <c r="C27" s="21" t="n">
        <v>0</v>
      </c>
      <c r="D27" s="21" t="n">
        <v>234877</v>
      </c>
      <c r="E27" s="21" t="n">
        <v>311786</v>
      </c>
      <c r="F27" s="21" t="n">
        <v>1989039</v>
      </c>
      <c r="G27" s="21" t="n">
        <v>318098</v>
      </c>
      <c r="H27" s="21" t="n">
        <v>327151</v>
      </c>
      <c r="I27" s="21" t="n">
        <v>0</v>
      </c>
      <c r="J27" s="21" t="n">
        <v>0</v>
      </c>
      <c r="K27" s="21" t="n">
        <v>0</v>
      </c>
      <c r="L27" s="21" t="n">
        <v>29715909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7865551</v>
      </c>
      <c r="C28" s="21" t="n">
        <v>115539</v>
      </c>
      <c r="D28" s="21" t="n">
        <v>4820747</v>
      </c>
      <c r="E28" s="21" t="n">
        <v>80877</v>
      </c>
      <c r="F28" s="21" t="n">
        <v>777014</v>
      </c>
      <c r="G28" s="21" t="n">
        <v>317576</v>
      </c>
      <c r="H28" s="21" t="n">
        <v>1733784</v>
      </c>
      <c r="I28" s="21" t="n">
        <v>0</v>
      </c>
      <c r="J28" s="21" t="n">
        <v>0</v>
      </c>
      <c r="K28" s="21" t="n">
        <v>0</v>
      </c>
      <c r="L28" s="21" t="n">
        <v>25711088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10666</v>
      </c>
      <c r="C29" s="21" t="n">
        <v>0</v>
      </c>
      <c r="D29" s="21" t="n">
        <v>6984</v>
      </c>
      <c r="E29" s="21" t="n">
        <v>51</v>
      </c>
      <c r="F29" s="21" t="n">
        <v>3123</v>
      </c>
      <c r="G29" s="21" t="n">
        <v>0</v>
      </c>
      <c r="H29" s="21" t="n">
        <v>13967</v>
      </c>
      <c r="I29" s="21" t="n">
        <v>0</v>
      </c>
      <c r="J29" s="21" t="n">
        <v>0</v>
      </c>
      <c r="K29" s="21" t="n">
        <v>0</v>
      </c>
      <c r="L29" s="21" t="n">
        <v>34791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4738633</v>
      </c>
      <c r="C30" s="21" t="n">
        <v>0</v>
      </c>
      <c r="D30" s="21" t="n">
        <v>378360</v>
      </c>
      <c r="E30" s="21" t="n">
        <v>0</v>
      </c>
      <c r="F30" s="21" t="n">
        <v>1213056</v>
      </c>
      <c r="G30" s="21" t="n">
        <v>57517</v>
      </c>
      <c r="H30" s="21" t="n">
        <v>16630</v>
      </c>
      <c r="I30" s="21" t="n">
        <v>0</v>
      </c>
      <c r="J30" s="21" t="n">
        <v>0</v>
      </c>
      <c r="K30" s="21" t="n">
        <v>0</v>
      </c>
      <c r="L30" s="21" t="n">
        <v>6404196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9013062</v>
      </c>
      <c r="C31" s="21" t="n">
        <v>0</v>
      </c>
      <c r="D31" s="21" t="n">
        <v>11404</v>
      </c>
      <c r="E31" s="21" t="n">
        <v>537</v>
      </c>
      <c r="F31" s="21" t="n">
        <v>2471493</v>
      </c>
      <c r="G31" s="21" t="n">
        <v>0</v>
      </c>
      <c r="H31" s="21" t="n">
        <v>28856</v>
      </c>
      <c r="I31" s="21" t="n">
        <v>0</v>
      </c>
      <c r="J31" s="21" t="n">
        <v>1000000</v>
      </c>
      <c r="K31" s="21" t="n">
        <v>0</v>
      </c>
      <c r="L31" s="21" t="n">
        <v>12525352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2039919</v>
      </c>
      <c r="C32" s="21" t="n">
        <v>0</v>
      </c>
      <c r="D32" s="21" t="n">
        <v>11404</v>
      </c>
      <c r="E32" s="21" t="n">
        <v>537</v>
      </c>
      <c r="F32" s="21" t="n">
        <v>273566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2325426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6973143</v>
      </c>
      <c r="C33" s="21" t="n">
        <v>0</v>
      </c>
      <c r="D33" s="21" t="n">
        <v>0</v>
      </c>
      <c r="E33" s="21" t="n">
        <v>0</v>
      </c>
      <c r="F33" s="21" t="n">
        <v>2197928</v>
      </c>
      <c r="G33" s="21" t="n">
        <v>0</v>
      </c>
      <c r="H33" s="21" t="n">
        <v>28856</v>
      </c>
      <c r="I33" s="21" t="n">
        <v>0</v>
      </c>
      <c r="J33" s="21" t="n">
        <v>1000000</v>
      </c>
      <c r="K33" s="21" t="n">
        <v>0</v>
      </c>
      <c r="L33" s="21" t="n">
        <v>10199927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23199799</v>
      </c>
      <c r="C34" s="21" t="n">
        <v>25394</v>
      </c>
      <c r="D34" s="21" t="n">
        <v>439297</v>
      </c>
      <c r="E34" s="21" t="n">
        <v>0</v>
      </c>
      <c r="F34" s="21" t="n">
        <v>640779</v>
      </c>
      <c r="G34" s="21" t="n">
        <v>53387</v>
      </c>
      <c r="H34" s="21" t="n">
        <v>6231</v>
      </c>
      <c r="I34" s="21" t="n">
        <v>0</v>
      </c>
      <c r="J34" s="21" t="n">
        <v>0</v>
      </c>
      <c r="K34" s="21" t="n">
        <v>0</v>
      </c>
      <c r="L34" s="21" t="n">
        <v>24364887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668626</v>
      </c>
      <c r="C35" s="21" t="n">
        <v>25394</v>
      </c>
      <c r="D35" s="21" t="n">
        <v>3757</v>
      </c>
      <c r="E35" s="21" t="n">
        <v>0</v>
      </c>
      <c r="F35" s="21" t="n">
        <v>0</v>
      </c>
      <c r="G35" s="21" t="n">
        <v>3326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701103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20075926</v>
      </c>
      <c r="C36" s="21" t="n">
        <v>0</v>
      </c>
      <c r="D36" s="21" t="n">
        <v>435540</v>
      </c>
      <c r="E36" s="21" t="n">
        <v>0</v>
      </c>
      <c r="F36" s="21" t="n">
        <v>259743</v>
      </c>
      <c r="G36" s="21" t="n">
        <v>50061</v>
      </c>
      <c r="H36" s="21" t="n">
        <v>6231</v>
      </c>
      <c r="I36" s="21" t="n">
        <v>0</v>
      </c>
      <c r="J36" s="21" t="n">
        <v>0</v>
      </c>
      <c r="K36" s="21" t="n">
        <v>0</v>
      </c>
      <c r="L36" s="21" t="n">
        <v>20827501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2455248</v>
      </c>
      <c r="C37" s="21" t="n">
        <v>0</v>
      </c>
      <c r="D37" s="21" t="n">
        <v>0</v>
      </c>
      <c r="E37" s="21" t="n">
        <v>0</v>
      </c>
      <c r="F37" s="21" t="n">
        <v>381037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2836285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2540830</v>
      </c>
      <c r="C38" s="21" t="n">
        <v>0</v>
      </c>
      <c r="D38" s="21" t="n">
        <v>579094</v>
      </c>
      <c r="E38" s="21" t="n">
        <v>238894</v>
      </c>
      <c r="F38" s="21" t="n">
        <v>340834</v>
      </c>
      <c r="G38" s="21" t="n">
        <v>74754</v>
      </c>
      <c r="H38" s="21" t="n">
        <v>54949</v>
      </c>
      <c r="I38" s="21" t="n">
        <v>6153</v>
      </c>
      <c r="J38" s="21" t="n">
        <v>5777</v>
      </c>
      <c r="K38" s="21" t="n">
        <v>0</v>
      </c>
      <c r="L38" s="21" t="n">
        <v>3841285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448790</v>
      </c>
      <c r="C39" s="21" t="n">
        <v>0</v>
      </c>
      <c r="D39" s="21" t="n">
        <v>532358</v>
      </c>
      <c r="E39" s="21" t="n">
        <v>216779</v>
      </c>
      <c r="F39" s="21" t="n">
        <v>300333</v>
      </c>
      <c r="G39" s="21" t="n">
        <v>74754</v>
      </c>
      <c r="H39" s="21" t="n">
        <v>49172</v>
      </c>
      <c r="I39" s="21" t="n">
        <v>6153</v>
      </c>
      <c r="J39" s="21" t="n">
        <v>5777</v>
      </c>
      <c r="K39" s="21" t="n">
        <v>0</v>
      </c>
      <c r="L39" s="21" t="n">
        <v>2634116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1092040</v>
      </c>
      <c r="C40" s="21" t="n">
        <v>0</v>
      </c>
      <c r="D40" s="21" t="n">
        <v>46736</v>
      </c>
      <c r="E40" s="21" t="n">
        <v>22115</v>
      </c>
      <c r="F40" s="21" t="n">
        <v>40501</v>
      </c>
      <c r="G40" s="21" t="n">
        <v>0</v>
      </c>
      <c r="H40" s="21" t="n">
        <v>5777</v>
      </c>
      <c r="I40" s="21" t="n">
        <v>0</v>
      </c>
      <c r="J40" s="21" t="n">
        <v>0</v>
      </c>
      <c r="K40" s="21" t="n">
        <v>0</v>
      </c>
      <c r="L40" s="21" t="n">
        <v>1207169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77304014</v>
      </c>
      <c r="C41" s="21" t="n">
        <v>1163877</v>
      </c>
      <c r="D41" s="21" t="n">
        <v>2275522</v>
      </c>
      <c r="E41" s="21" t="n">
        <v>2496053</v>
      </c>
      <c r="F41" s="21" t="n">
        <v>5109247</v>
      </c>
      <c r="G41" s="21" t="n">
        <v>300503</v>
      </c>
      <c r="H41" s="21" t="n">
        <v>137776</v>
      </c>
      <c r="I41" s="21" t="n">
        <v>0</v>
      </c>
      <c r="J41" s="21" t="n">
        <v>6155</v>
      </c>
      <c r="K41" s="21" t="n">
        <v>0</v>
      </c>
      <c r="L41" s="21" t="n">
        <v>88793147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67310710</v>
      </c>
      <c r="C42" s="21" t="n">
        <v>1160158</v>
      </c>
      <c r="D42" s="21" t="n">
        <v>1745682</v>
      </c>
      <c r="E42" s="21" t="n">
        <v>1115655</v>
      </c>
      <c r="F42" s="21" t="n">
        <v>900132</v>
      </c>
      <c r="G42" s="21" t="n">
        <v>189609</v>
      </c>
      <c r="H42" s="21" t="n">
        <v>25822</v>
      </c>
      <c r="I42" s="21" t="n">
        <v>0</v>
      </c>
      <c r="J42" s="21" t="n">
        <v>6155</v>
      </c>
      <c r="K42" s="21" t="n">
        <v>0</v>
      </c>
      <c r="L42" s="21" t="n">
        <v>72453923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9954623</v>
      </c>
      <c r="C43" s="21" t="n">
        <v>3720</v>
      </c>
      <c r="D43" s="21" t="n">
        <v>529839</v>
      </c>
      <c r="E43" s="21" t="n">
        <v>1380398</v>
      </c>
      <c r="F43" s="21" t="n">
        <v>183374</v>
      </c>
      <c r="G43" s="21" t="n">
        <v>110894</v>
      </c>
      <c r="H43" s="21" t="n">
        <v>111954</v>
      </c>
      <c r="I43" s="21" t="n">
        <v>0</v>
      </c>
      <c r="J43" s="21" t="n">
        <v>0</v>
      </c>
      <c r="K43" s="21" t="n">
        <v>0</v>
      </c>
      <c r="L43" s="21" t="n">
        <v>12274802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38680</v>
      </c>
      <c r="C44" s="21" t="n">
        <v>0</v>
      </c>
      <c r="D44" s="21" t="n">
        <v>0</v>
      </c>
      <c r="E44" s="21" t="n">
        <v>0</v>
      </c>
      <c r="F44" s="21" t="n">
        <v>402574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4064420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247259809</v>
      </c>
      <c r="C45" s="21" t="n">
        <v>6447809</v>
      </c>
      <c r="D45" s="21" t="n">
        <v>2762317</v>
      </c>
      <c r="E45" s="21" t="n">
        <v>3041949</v>
      </c>
      <c r="F45" s="21" t="n">
        <v>6423953</v>
      </c>
      <c r="G45" s="21" t="n">
        <v>4007837</v>
      </c>
      <c r="H45" s="21" t="n">
        <v>9835955</v>
      </c>
      <c r="I45" s="21" t="n">
        <v>279675</v>
      </c>
      <c r="J45" s="21" t="n">
        <v>92279</v>
      </c>
      <c r="K45" s="21" t="n">
        <v>1151047</v>
      </c>
      <c r="L45" s="21" t="n">
        <v>281302630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48564546</v>
      </c>
      <c r="C46" s="21" t="n">
        <v>5098016</v>
      </c>
      <c r="D46" s="21" t="n">
        <v>801843</v>
      </c>
      <c r="E46" s="21" t="n">
        <v>1026364</v>
      </c>
      <c r="F46" s="21" t="n">
        <v>1641631</v>
      </c>
      <c r="G46" s="21" t="n">
        <v>3523864</v>
      </c>
      <c r="H46" s="21" t="n">
        <v>1653278</v>
      </c>
      <c r="I46" s="21" t="n">
        <v>0</v>
      </c>
      <c r="J46" s="21" t="n">
        <v>33880</v>
      </c>
      <c r="K46" s="21" t="n">
        <v>173308</v>
      </c>
      <c r="L46" s="21" t="n">
        <v>62516730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6827085</v>
      </c>
      <c r="C47" s="21" t="n">
        <v>863417</v>
      </c>
      <c r="D47" s="21" t="n">
        <v>0</v>
      </c>
      <c r="E47" s="21" t="n">
        <v>198699</v>
      </c>
      <c r="F47" s="21" t="n">
        <v>95808</v>
      </c>
      <c r="G47" s="21" t="n">
        <v>41524</v>
      </c>
      <c r="H47" s="21" t="n">
        <v>5986518</v>
      </c>
      <c r="I47" s="21" t="n">
        <v>0</v>
      </c>
      <c r="J47" s="21" t="n">
        <v>0</v>
      </c>
      <c r="K47" s="21" t="n">
        <v>0</v>
      </c>
      <c r="L47" s="21" t="n">
        <v>14013051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184318</v>
      </c>
      <c r="C48" s="21" t="n">
        <v>0</v>
      </c>
      <c r="D48" s="21" t="n">
        <v>6179</v>
      </c>
      <c r="E48" s="21" t="n">
        <v>0</v>
      </c>
      <c r="F48" s="21" t="n">
        <v>208571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1399068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65004226</v>
      </c>
      <c r="C49" s="21" t="n">
        <v>90882</v>
      </c>
      <c r="D49" s="21" t="n">
        <v>1789576</v>
      </c>
      <c r="E49" s="21" t="n">
        <v>216847</v>
      </c>
      <c r="F49" s="21" t="n">
        <v>777051</v>
      </c>
      <c r="G49" s="21" t="n">
        <v>71161</v>
      </c>
      <c r="H49" s="21" t="n">
        <v>119003</v>
      </c>
      <c r="I49" s="21" t="n">
        <v>223948</v>
      </c>
      <c r="J49" s="21" t="n">
        <v>3911</v>
      </c>
      <c r="K49" s="21" t="n">
        <v>0</v>
      </c>
      <c r="L49" s="21" t="n">
        <v>68296605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6016283</v>
      </c>
      <c r="C50" s="21" t="n">
        <v>0</v>
      </c>
      <c r="D50" s="21" t="n">
        <v>0</v>
      </c>
      <c r="E50" s="21" t="n">
        <v>0</v>
      </c>
      <c r="F50" s="21" t="n">
        <v>563670</v>
      </c>
      <c r="G50" s="21" t="n">
        <v>250462</v>
      </c>
      <c r="H50" s="21" t="n">
        <v>1894718</v>
      </c>
      <c r="I50" s="21" t="n">
        <v>45505</v>
      </c>
      <c r="J50" s="21" t="n">
        <v>54487</v>
      </c>
      <c r="K50" s="21" t="n">
        <v>850133</v>
      </c>
      <c r="L50" s="21" t="n">
        <v>9675258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119663351</v>
      </c>
      <c r="C51" s="21" t="n">
        <v>395495</v>
      </c>
      <c r="D51" s="21" t="n">
        <v>164720</v>
      </c>
      <c r="E51" s="21" t="n">
        <v>1600040</v>
      </c>
      <c r="F51" s="21" t="n">
        <v>3137223</v>
      </c>
      <c r="G51" s="21" t="n">
        <v>120825</v>
      </c>
      <c r="H51" s="21" t="n">
        <v>182437</v>
      </c>
      <c r="I51" s="21" t="n">
        <v>10222</v>
      </c>
      <c r="J51" s="21" t="n">
        <v>0</v>
      </c>
      <c r="K51" s="21" t="n">
        <v>127605</v>
      </c>
      <c r="L51" s="21" t="n">
        <v>125401918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6883041</v>
      </c>
      <c r="C52" s="21" t="n">
        <v>539059</v>
      </c>
      <c r="D52" s="21" t="n">
        <v>61455</v>
      </c>
      <c r="E52" s="21" t="n">
        <v>443474</v>
      </c>
      <c r="F52" s="21" t="n">
        <v>1395650</v>
      </c>
      <c r="G52" s="21" t="n">
        <v>109869</v>
      </c>
      <c r="H52" s="21" t="n">
        <v>312599</v>
      </c>
      <c r="I52" s="21" t="n">
        <v>0</v>
      </c>
      <c r="J52" s="21" t="n">
        <v>0</v>
      </c>
      <c r="K52" s="21" t="n">
        <v>208897</v>
      </c>
      <c r="L52" s="21" t="n">
        <v>29954044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3584475</v>
      </c>
      <c r="C53" s="21" t="n">
        <v>0</v>
      </c>
      <c r="D53" s="21" t="n">
        <v>9740</v>
      </c>
      <c r="E53" s="21" t="n">
        <v>399121</v>
      </c>
      <c r="F53" s="21" t="n">
        <v>421874</v>
      </c>
      <c r="G53" s="21" t="n">
        <v>49890</v>
      </c>
      <c r="H53" s="21" t="n">
        <v>207321</v>
      </c>
      <c r="I53" s="21" t="n">
        <v>0</v>
      </c>
      <c r="J53" s="21" t="n">
        <v>0</v>
      </c>
      <c r="K53" s="21" t="n">
        <v>0</v>
      </c>
      <c r="L53" s="21" t="n">
        <v>4672421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45616</v>
      </c>
      <c r="C54" s="21" t="n">
        <v>31018</v>
      </c>
      <c r="D54" s="21" t="n">
        <v>0</v>
      </c>
      <c r="E54" s="21" t="n">
        <v>0</v>
      </c>
      <c r="F54" s="21" t="n">
        <v>2326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99894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4529365</v>
      </c>
      <c r="C55" s="21" t="n">
        <v>271266</v>
      </c>
      <c r="D55" s="21" t="n">
        <v>0</v>
      </c>
      <c r="E55" s="21" t="n">
        <v>0</v>
      </c>
      <c r="F55" s="21" t="n">
        <v>5731</v>
      </c>
      <c r="G55" s="21" t="n">
        <v>59314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4865676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3608581</v>
      </c>
      <c r="C56" s="21" t="n">
        <v>40914</v>
      </c>
      <c r="D56" s="21" t="n">
        <v>0</v>
      </c>
      <c r="E56" s="21" t="n">
        <v>27107</v>
      </c>
      <c r="F56" s="21" t="n">
        <v>772096</v>
      </c>
      <c r="G56" s="21" t="n">
        <v>0</v>
      </c>
      <c r="H56" s="21" t="n">
        <v>33226</v>
      </c>
      <c r="I56" s="21" t="n">
        <v>0</v>
      </c>
      <c r="J56" s="21" t="n">
        <v>0</v>
      </c>
      <c r="K56" s="21" t="n">
        <v>0</v>
      </c>
      <c r="L56" s="21" t="n">
        <v>4481924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5015005</v>
      </c>
      <c r="C57" s="21" t="n">
        <v>195860</v>
      </c>
      <c r="D57" s="21" t="n">
        <v>51716</v>
      </c>
      <c r="E57" s="21" t="n">
        <v>17246</v>
      </c>
      <c r="F57" s="21" t="n">
        <v>172689</v>
      </c>
      <c r="G57" s="21" t="n">
        <v>665</v>
      </c>
      <c r="H57" s="21" t="n">
        <v>72052</v>
      </c>
      <c r="I57" s="21" t="n">
        <v>0</v>
      </c>
      <c r="J57" s="21" t="n">
        <v>0</v>
      </c>
      <c r="K57" s="21" t="n">
        <v>208897</v>
      </c>
      <c r="L57" s="21" t="n">
        <v>15734130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4510837</v>
      </c>
      <c r="C58" s="21" t="n">
        <v>55833</v>
      </c>
      <c r="D58" s="21" t="n">
        <v>317870</v>
      </c>
      <c r="E58" s="21" t="n">
        <v>0</v>
      </c>
      <c r="F58" s="21" t="n">
        <v>632386</v>
      </c>
      <c r="G58" s="21" t="n">
        <v>22450</v>
      </c>
      <c r="H58" s="21" t="n">
        <v>523457</v>
      </c>
      <c r="I58" s="21" t="n">
        <v>1012</v>
      </c>
      <c r="J58" s="21" t="n">
        <v>1513</v>
      </c>
      <c r="K58" s="21" t="n">
        <v>0</v>
      </c>
      <c r="L58" s="21" t="n">
        <v>6065358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6493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6493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456505</v>
      </c>
      <c r="C60" s="21" t="n">
        <v>0</v>
      </c>
      <c r="D60" s="21" t="n">
        <v>120867</v>
      </c>
      <c r="E60" s="21" t="n">
        <v>0</v>
      </c>
      <c r="F60" s="21" t="n">
        <v>490647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2068019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24244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242444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90819</v>
      </c>
      <c r="C62" s="21" t="n">
        <v>0</v>
      </c>
      <c r="D62" s="21" t="n">
        <v>0</v>
      </c>
      <c r="E62" s="21" t="n">
        <v>0</v>
      </c>
      <c r="F62" s="21" t="n">
        <v>2749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193568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547230</v>
      </c>
      <c r="C63" s="21" t="n">
        <v>0</v>
      </c>
      <c r="D63" s="21" t="n">
        <v>62333</v>
      </c>
      <c r="E63" s="21" t="n">
        <v>0</v>
      </c>
      <c r="F63" s="21" t="n">
        <v>41906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651469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925312</v>
      </c>
      <c r="C64" s="21" t="n">
        <v>54087</v>
      </c>
      <c r="D64" s="21" t="n">
        <v>119215</v>
      </c>
      <c r="E64" s="21" t="n">
        <v>0</v>
      </c>
      <c r="F64" s="21" t="n">
        <v>0</v>
      </c>
      <c r="G64" s="21" t="n">
        <v>22450</v>
      </c>
      <c r="H64" s="21" t="n">
        <v>346272</v>
      </c>
      <c r="I64" s="21" t="n">
        <v>1012</v>
      </c>
      <c r="J64" s="21" t="n">
        <v>0</v>
      </c>
      <c r="K64" s="21" t="n">
        <v>0</v>
      </c>
      <c r="L64" s="21" t="n">
        <v>1468348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148526</v>
      </c>
      <c r="C65" s="21" t="n">
        <v>1746</v>
      </c>
      <c r="D65" s="21" t="n">
        <v>15455</v>
      </c>
      <c r="E65" s="21" t="n">
        <v>0</v>
      </c>
      <c r="F65" s="21" t="n">
        <v>32151</v>
      </c>
      <c r="G65" s="21" t="n">
        <v>0</v>
      </c>
      <c r="H65" s="21" t="n">
        <v>177186</v>
      </c>
      <c r="I65" s="21" t="n">
        <v>0</v>
      </c>
      <c r="J65" s="21" t="n">
        <v>1513</v>
      </c>
      <c r="K65" s="21" t="n">
        <v>0</v>
      </c>
      <c r="L65" s="21" t="n">
        <v>1376577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2753048</v>
      </c>
      <c r="C66" s="21" t="n">
        <v>0</v>
      </c>
      <c r="D66" s="21" t="n">
        <v>35112</v>
      </c>
      <c r="E66" s="21" t="n">
        <v>27717</v>
      </c>
      <c r="F66" s="21" t="n">
        <v>33426</v>
      </c>
      <c r="G66" s="21" t="n">
        <v>45608</v>
      </c>
      <c r="H66" s="21" t="n">
        <v>2468172</v>
      </c>
      <c r="I66" s="21" t="n">
        <v>812</v>
      </c>
      <c r="J66" s="21" t="n">
        <v>0</v>
      </c>
      <c r="K66" s="21" t="n">
        <v>37394</v>
      </c>
      <c r="L66" s="21" t="n">
        <v>5401289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120000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11639</v>
      </c>
      <c r="I67" s="21" t="n">
        <v>0</v>
      </c>
      <c r="J67" s="21" t="n">
        <v>0</v>
      </c>
      <c r="K67" s="21" t="n">
        <v>0</v>
      </c>
      <c r="L67" s="21" t="n">
        <v>1211639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0</v>
      </c>
      <c r="E69" s="21" t="n">
        <v>27717</v>
      </c>
      <c r="F69" s="21" t="n">
        <v>0</v>
      </c>
      <c r="G69" s="21" t="n">
        <v>9516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37233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553051</v>
      </c>
      <c r="C72" s="21" t="n">
        <v>0</v>
      </c>
      <c r="D72" s="21" t="n">
        <v>35112</v>
      </c>
      <c r="E72" s="21" t="n">
        <v>0</v>
      </c>
      <c r="F72" s="21" t="n">
        <v>33426</v>
      </c>
      <c r="G72" s="21" t="n">
        <v>36092</v>
      </c>
      <c r="H72" s="21" t="n">
        <v>2456532</v>
      </c>
      <c r="I72" s="21" t="n">
        <v>812</v>
      </c>
      <c r="J72" s="21" t="n">
        <v>0</v>
      </c>
      <c r="K72" s="21" t="n">
        <v>37394</v>
      </c>
      <c r="L72" s="21" t="n">
        <v>4152419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518920008</v>
      </c>
      <c r="C73" s="27" t="n">
        <v>25818170</v>
      </c>
      <c r="D73" s="27" t="n">
        <v>18406356</v>
      </c>
      <c r="E73" s="27" t="n">
        <v>8014840</v>
      </c>
      <c r="F73" s="27" t="n">
        <v>30284741</v>
      </c>
      <c r="G73" s="27" t="n">
        <v>9795784</v>
      </c>
      <c r="H73" s="27" t="n">
        <v>16850734</v>
      </c>
      <c r="I73" s="27" t="n">
        <v>314441</v>
      </c>
      <c r="J73" s="27" t="n">
        <v>23384574</v>
      </c>
      <c r="K73" s="27" t="n">
        <v>1419303</v>
      </c>
      <c r="L73" s="27" t="n">
        <v>653208951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6851253</v>
      </c>
      <c r="C78" s="21" t="n">
        <v>14138172</v>
      </c>
      <c r="D78" s="21" t="n">
        <v>731744</v>
      </c>
      <c r="E78" s="21" t="n">
        <v>159577</v>
      </c>
      <c r="F78" s="21" t="n">
        <v>1167442</v>
      </c>
      <c r="G78" s="21" t="n">
        <v>949056</v>
      </c>
      <c r="H78" s="21" t="n">
        <v>323746</v>
      </c>
      <c r="I78" s="21" t="n">
        <v>24877</v>
      </c>
      <c r="J78" s="21" t="n">
        <v>6537062</v>
      </c>
      <c r="K78" s="21" t="n">
        <v>16421</v>
      </c>
      <c r="L78" s="21" t="n">
        <v>30899350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287882</v>
      </c>
      <c r="C79" s="21" t="n">
        <v>4830730</v>
      </c>
      <c r="D79" s="21" t="n">
        <v>0</v>
      </c>
      <c r="E79" s="21" t="n">
        <v>0</v>
      </c>
      <c r="F79" s="21" t="n">
        <v>55335</v>
      </c>
      <c r="G79" s="21" t="n">
        <v>63501</v>
      </c>
      <c r="H79" s="21" t="n">
        <v>6085</v>
      </c>
      <c r="I79" s="21" t="n">
        <v>11172</v>
      </c>
      <c r="J79" s="21" t="n">
        <v>5864</v>
      </c>
      <c r="K79" s="21" t="n">
        <v>0</v>
      </c>
      <c r="L79" s="21" t="n">
        <v>5260569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229035</v>
      </c>
      <c r="C80" s="21" t="n">
        <v>421717</v>
      </c>
      <c r="D80" s="21" t="n">
        <v>58399</v>
      </c>
      <c r="E80" s="21" t="n">
        <v>0</v>
      </c>
      <c r="F80" s="21" t="n">
        <v>445071</v>
      </c>
      <c r="G80" s="21" t="n">
        <v>40763</v>
      </c>
      <c r="H80" s="21" t="n">
        <v>103985</v>
      </c>
      <c r="I80" s="21" t="n">
        <v>0</v>
      </c>
      <c r="J80" s="21" t="n">
        <v>0</v>
      </c>
      <c r="K80" s="21" t="n">
        <v>16421</v>
      </c>
      <c r="L80" s="21" t="n">
        <v>1315391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9</v>
      </c>
      <c r="C81" s="21" t="n">
        <v>0</v>
      </c>
      <c r="D81" s="21" t="n">
        <v>1312</v>
      </c>
      <c r="E81" s="21" t="n">
        <v>0</v>
      </c>
      <c r="F81" s="21" t="n">
        <v>92818</v>
      </c>
      <c r="G81" s="21" t="n">
        <v>0</v>
      </c>
      <c r="H81" s="21" t="n">
        <v>182048</v>
      </c>
      <c r="I81" s="21" t="n">
        <v>0</v>
      </c>
      <c r="J81" s="21" t="n">
        <v>0</v>
      </c>
      <c r="K81" s="21" t="n">
        <v>0</v>
      </c>
      <c r="L81" s="21" t="n">
        <v>276187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22003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22003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4438662</v>
      </c>
      <c r="C83" s="21" t="n">
        <v>7525241</v>
      </c>
      <c r="D83" s="21" t="n">
        <v>518865</v>
      </c>
      <c r="E83" s="21" t="n">
        <v>115230</v>
      </c>
      <c r="F83" s="21" t="n">
        <v>122855</v>
      </c>
      <c r="G83" s="21" t="n">
        <v>267711</v>
      </c>
      <c r="H83" s="21" t="n">
        <v>8380</v>
      </c>
      <c r="I83" s="21" t="n">
        <v>0</v>
      </c>
      <c r="J83" s="21" t="n">
        <v>0</v>
      </c>
      <c r="K83" s="21" t="n">
        <v>0</v>
      </c>
      <c r="L83" s="21" t="n">
        <v>12996944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916076</v>
      </c>
      <c r="C84" s="21" t="n">
        <v>244093</v>
      </c>
      <c r="D84" s="21" t="n">
        <v>0</v>
      </c>
      <c r="E84" s="21" t="n">
        <v>44347</v>
      </c>
      <c r="F84" s="21" t="n">
        <v>47725</v>
      </c>
      <c r="G84" s="21" t="n">
        <v>463145</v>
      </c>
      <c r="H84" s="21" t="n">
        <v>0</v>
      </c>
      <c r="I84" s="21" t="n">
        <v>0</v>
      </c>
      <c r="J84" s="21" t="n">
        <v>470</v>
      </c>
      <c r="K84" s="21" t="n">
        <v>0</v>
      </c>
      <c r="L84" s="21" t="n">
        <v>1715856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25792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5792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979587</v>
      </c>
      <c r="C86" s="21" t="n">
        <v>1116390</v>
      </c>
      <c r="D86" s="21" t="n">
        <v>153169</v>
      </c>
      <c r="E86" s="21" t="n">
        <v>0</v>
      </c>
      <c r="F86" s="21" t="n">
        <v>355848</v>
      </c>
      <c r="G86" s="21" t="n">
        <v>113935</v>
      </c>
      <c r="H86" s="21" t="n">
        <v>23248</v>
      </c>
      <c r="I86" s="21" t="n">
        <v>13705</v>
      </c>
      <c r="J86" s="21" t="n">
        <v>6530728</v>
      </c>
      <c r="K86" s="21" t="n">
        <v>0</v>
      </c>
      <c r="L86" s="21" t="n">
        <v>9286610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48223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48223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43872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43872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4351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4351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43281</v>
      </c>
      <c r="C90" s="21" t="n">
        <v>0</v>
      </c>
      <c r="D90" s="21" t="n">
        <v>2515</v>
      </c>
      <c r="E90" s="21" t="n">
        <v>0</v>
      </c>
      <c r="F90" s="21" t="n">
        <v>209043</v>
      </c>
      <c r="G90" s="21" t="n">
        <v>0</v>
      </c>
      <c r="H90" s="21" t="n">
        <v>13967</v>
      </c>
      <c r="I90" s="21" t="n">
        <v>0</v>
      </c>
      <c r="J90" s="21" t="n">
        <v>0</v>
      </c>
      <c r="K90" s="21" t="n">
        <v>0</v>
      </c>
      <c r="L90" s="21" t="n">
        <v>268806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43281</v>
      </c>
      <c r="C91" s="21" t="n">
        <v>0</v>
      </c>
      <c r="D91" s="21" t="n">
        <v>2515</v>
      </c>
      <c r="E91" s="21" t="n">
        <v>0</v>
      </c>
      <c r="F91" s="21" t="n">
        <v>209043</v>
      </c>
      <c r="G91" s="21" t="n">
        <v>0</v>
      </c>
      <c r="H91" s="21" t="n">
        <v>13967</v>
      </c>
      <c r="I91" s="21" t="n">
        <v>0</v>
      </c>
      <c r="J91" s="21" t="n">
        <v>0</v>
      </c>
      <c r="K91" s="21" t="n">
        <v>0</v>
      </c>
      <c r="L91" s="21" t="n">
        <v>268806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2031544</v>
      </c>
      <c r="C94" s="21" t="n">
        <v>0</v>
      </c>
      <c r="D94" s="21" t="n">
        <v>24410</v>
      </c>
      <c r="E94" s="21" t="n">
        <v>71036</v>
      </c>
      <c r="F94" s="21" t="n">
        <v>808413</v>
      </c>
      <c r="G94" s="21" t="n">
        <v>64463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2999866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91764</v>
      </c>
      <c r="C95" s="21" t="n">
        <v>0</v>
      </c>
      <c r="D95" s="21" t="n">
        <v>0</v>
      </c>
      <c r="E95" s="21" t="n">
        <v>0</v>
      </c>
      <c r="F95" s="21" t="n">
        <v>3647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28234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785931</v>
      </c>
      <c r="C96" s="21" t="n">
        <v>0</v>
      </c>
      <c r="D96" s="21" t="n">
        <v>0</v>
      </c>
      <c r="E96" s="21" t="n">
        <v>70985</v>
      </c>
      <c r="F96" s="21" t="n">
        <v>101810</v>
      </c>
      <c r="G96" s="21" t="n">
        <v>64463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1023189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006879</v>
      </c>
      <c r="C97" s="21" t="n">
        <v>0</v>
      </c>
      <c r="D97" s="21" t="n">
        <v>17541</v>
      </c>
      <c r="E97" s="21" t="n">
        <v>0</v>
      </c>
      <c r="F97" s="21" t="n">
        <v>348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027900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51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51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146968</v>
      </c>
      <c r="C99" s="21" t="n">
        <v>0</v>
      </c>
      <c r="D99" s="21" t="n">
        <v>6869</v>
      </c>
      <c r="E99" s="21" t="n">
        <v>0</v>
      </c>
      <c r="F99" s="21" t="n">
        <v>666654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820491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920468</v>
      </c>
      <c r="C100" s="21" t="n">
        <v>0</v>
      </c>
      <c r="D100" s="21" t="n">
        <v>738</v>
      </c>
      <c r="E100" s="21" t="n">
        <v>0</v>
      </c>
      <c r="F100" s="21" t="n">
        <v>619944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1541150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624529</v>
      </c>
      <c r="C101" s="21" t="n">
        <v>0</v>
      </c>
      <c r="D101" s="21" t="n">
        <v>738</v>
      </c>
      <c r="E101" s="21" t="n">
        <v>0</v>
      </c>
      <c r="F101" s="21" t="n">
        <v>50649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675916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295940</v>
      </c>
      <c r="C102" s="21" t="n">
        <v>0</v>
      </c>
      <c r="D102" s="21" t="n">
        <v>0</v>
      </c>
      <c r="E102" s="21" t="n">
        <v>0</v>
      </c>
      <c r="F102" s="21" t="n">
        <v>569296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865236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312042</v>
      </c>
      <c r="C103" s="21" t="n">
        <v>14308</v>
      </c>
      <c r="D103" s="21" t="n">
        <v>33694</v>
      </c>
      <c r="E103" s="21" t="n">
        <v>0</v>
      </c>
      <c r="F103" s="21" t="n">
        <v>149315</v>
      </c>
      <c r="G103" s="21" t="n">
        <v>781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510140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43561</v>
      </c>
      <c r="C104" s="21" t="n">
        <v>14308</v>
      </c>
      <c r="D104" s="21" t="n">
        <v>3136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61005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259974</v>
      </c>
      <c r="C105" s="21" t="n">
        <v>0</v>
      </c>
      <c r="D105" s="21" t="n">
        <v>30558</v>
      </c>
      <c r="E105" s="21" t="n">
        <v>0</v>
      </c>
      <c r="F105" s="21" t="n">
        <v>148278</v>
      </c>
      <c r="G105" s="21" t="n">
        <v>781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439591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8508</v>
      </c>
      <c r="C106" s="21" t="n">
        <v>0</v>
      </c>
      <c r="D106" s="21" t="n">
        <v>0</v>
      </c>
      <c r="E106" s="21" t="n">
        <v>0</v>
      </c>
      <c r="F106" s="21" t="n">
        <v>1037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9545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298749</v>
      </c>
      <c r="C107" s="21" t="n">
        <v>0</v>
      </c>
      <c r="D107" s="21" t="n">
        <v>9393</v>
      </c>
      <c r="E107" s="21" t="n">
        <v>1595</v>
      </c>
      <c r="F107" s="21" t="n">
        <v>53376</v>
      </c>
      <c r="G107" s="21" t="n">
        <v>35810</v>
      </c>
      <c r="H107" s="21" t="n">
        <v>31157</v>
      </c>
      <c r="I107" s="21" t="n">
        <v>4989</v>
      </c>
      <c r="J107" s="21" t="n">
        <v>0</v>
      </c>
      <c r="K107" s="21" t="n">
        <v>0</v>
      </c>
      <c r="L107" s="21" t="n">
        <v>435069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298749</v>
      </c>
      <c r="C108" s="21" t="n">
        <v>0</v>
      </c>
      <c r="D108" s="21" t="n">
        <v>9393</v>
      </c>
      <c r="E108" s="21" t="n">
        <v>0</v>
      </c>
      <c r="F108" s="21" t="n">
        <v>34896</v>
      </c>
      <c r="G108" s="21" t="n">
        <v>35810</v>
      </c>
      <c r="H108" s="21" t="n">
        <v>31157</v>
      </c>
      <c r="I108" s="21" t="n">
        <v>4989</v>
      </c>
      <c r="J108" s="21" t="n">
        <v>0</v>
      </c>
      <c r="K108" s="21" t="n">
        <v>0</v>
      </c>
      <c r="L108" s="21" t="n">
        <v>414994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1595</v>
      </c>
      <c r="F109" s="21" t="n">
        <v>1848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0075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10970150</v>
      </c>
      <c r="C110" s="21" t="n">
        <v>45844</v>
      </c>
      <c r="D110" s="21" t="n">
        <v>928863</v>
      </c>
      <c r="E110" s="21" t="n">
        <v>367312</v>
      </c>
      <c r="F110" s="21" t="n">
        <v>167589</v>
      </c>
      <c r="G110" s="21" t="n">
        <v>50868</v>
      </c>
      <c r="H110" s="21" t="n">
        <v>77640</v>
      </c>
      <c r="I110" s="21" t="n">
        <v>0</v>
      </c>
      <c r="J110" s="21" t="n">
        <v>554</v>
      </c>
      <c r="K110" s="21" t="n">
        <v>0</v>
      </c>
      <c r="L110" s="21" t="n">
        <v>12608820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9703512</v>
      </c>
      <c r="C111" s="21" t="n">
        <v>42125</v>
      </c>
      <c r="D111" s="21" t="n">
        <v>680433</v>
      </c>
      <c r="E111" s="21" t="n">
        <v>199290</v>
      </c>
      <c r="F111" s="21" t="n">
        <v>146937</v>
      </c>
      <c r="G111" s="21" t="n">
        <v>50868</v>
      </c>
      <c r="H111" s="21" t="n">
        <v>0</v>
      </c>
      <c r="I111" s="21" t="n">
        <v>0</v>
      </c>
      <c r="J111" s="21" t="n">
        <v>554</v>
      </c>
      <c r="K111" s="21" t="n">
        <v>0</v>
      </c>
      <c r="L111" s="21" t="n">
        <v>10823719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250539</v>
      </c>
      <c r="C112" s="21" t="n">
        <v>3720</v>
      </c>
      <c r="D112" s="21" t="n">
        <v>248432</v>
      </c>
      <c r="E112" s="21" t="n">
        <v>168022</v>
      </c>
      <c r="F112" s="21" t="n">
        <v>17773</v>
      </c>
      <c r="G112" s="21" t="n">
        <v>0</v>
      </c>
      <c r="H112" s="21" t="n">
        <v>77640</v>
      </c>
      <c r="I112" s="21" t="n">
        <v>0</v>
      </c>
      <c r="J112" s="21" t="n">
        <v>0</v>
      </c>
      <c r="K112" s="21" t="n">
        <v>0</v>
      </c>
      <c r="L112" s="21" t="n">
        <v>1766126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6100</v>
      </c>
      <c r="C113" s="21" t="n">
        <v>0</v>
      </c>
      <c r="D113" s="21" t="n">
        <v>0</v>
      </c>
      <c r="E113" s="21" t="n">
        <v>0</v>
      </c>
      <c r="F113" s="21" t="n">
        <v>2879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8979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2090198</v>
      </c>
      <c r="C114" s="21" t="n">
        <v>2362625</v>
      </c>
      <c r="D114" s="21" t="n">
        <v>589098</v>
      </c>
      <c r="E114" s="21" t="n">
        <v>483355</v>
      </c>
      <c r="F114" s="21" t="n">
        <v>345215</v>
      </c>
      <c r="G114" s="21" t="n">
        <v>503058</v>
      </c>
      <c r="H114" s="21" t="n">
        <v>1148970</v>
      </c>
      <c r="I114" s="21" t="n">
        <v>31943</v>
      </c>
      <c r="J114" s="21" t="n">
        <v>66188</v>
      </c>
      <c r="K114" s="21" t="n">
        <v>326658</v>
      </c>
      <c r="L114" s="21" t="n">
        <v>17947308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3738501</v>
      </c>
      <c r="C115" s="21" t="n">
        <v>1594613</v>
      </c>
      <c r="D115" s="21" t="n">
        <v>221707</v>
      </c>
      <c r="E115" s="21" t="n">
        <v>34970</v>
      </c>
      <c r="F115" s="21" t="n">
        <v>53326</v>
      </c>
      <c r="G115" s="21" t="n">
        <v>454012</v>
      </c>
      <c r="H115" s="21" t="n">
        <v>433176</v>
      </c>
      <c r="I115" s="21" t="n">
        <v>0</v>
      </c>
      <c r="J115" s="21" t="n">
        <v>7789</v>
      </c>
      <c r="K115" s="21" t="n">
        <v>0</v>
      </c>
      <c r="L115" s="21" t="n">
        <v>6538094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609529</v>
      </c>
      <c r="C116" s="21" t="n">
        <v>454092</v>
      </c>
      <c r="D116" s="21" t="n">
        <v>0</v>
      </c>
      <c r="E116" s="21" t="n">
        <v>0</v>
      </c>
      <c r="F116" s="21" t="n">
        <v>0</v>
      </c>
      <c r="G116" s="21" t="n">
        <v>2286</v>
      </c>
      <c r="H116" s="21" t="n">
        <v>204585</v>
      </c>
      <c r="I116" s="21" t="n">
        <v>0</v>
      </c>
      <c r="J116" s="21" t="n">
        <v>0</v>
      </c>
      <c r="K116" s="21" t="n">
        <v>0</v>
      </c>
      <c r="L116" s="21" t="n">
        <v>1270492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65173</v>
      </c>
      <c r="C117" s="21" t="n">
        <v>0</v>
      </c>
      <c r="D117" s="21" t="n">
        <v>1150</v>
      </c>
      <c r="E117" s="21" t="n">
        <v>0</v>
      </c>
      <c r="F117" s="21" t="n">
        <v>54025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120348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2653009</v>
      </c>
      <c r="C118" s="21" t="n">
        <v>293</v>
      </c>
      <c r="D118" s="21" t="n">
        <v>338693</v>
      </c>
      <c r="E118" s="21" t="n">
        <v>21509</v>
      </c>
      <c r="F118" s="21" t="n">
        <v>116679</v>
      </c>
      <c r="G118" s="21" t="n">
        <v>0</v>
      </c>
      <c r="H118" s="21" t="n">
        <v>108401</v>
      </c>
      <c r="I118" s="21" t="n">
        <v>4976</v>
      </c>
      <c r="J118" s="21" t="n">
        <v>3911</v>
      </c>
      <c r="K118" s="21" t="n">
        <v>0</v>
      </c>
      <c r="L118" s="21" t="n">
        <v>3247471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2033541</v>
      </c>
      <c r="C119" s="21" t="n">
        <v>0</v>
      </c>
      <c r="D119" s="21" t="n">
        <v>0</v>
      </c>
      <c r="E119" s="21" t="n">
        <v>0</v>
      </c>
      <c r="F119" s="21" t="n">
        <v>55749</v>
      </c>
      <c r="G119" s="21" t="n">
        <v>22539</v>
      </c>
      <c r="H119" s="21" t="n">
        <v>402807</v>
      </c>
      <c r="I119" s="21" t="n">
        <v>26967</v>
      </c>
      <c r="J119" s="21" t="n">
        <v>54487</v>
      </c>
      <c r="K119" s="21" t="n">
        <v>199053</v>
      </c>
      <c r="L119" s="21" t="n">
        <v>2795143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2990443</v>
      </c>
      <c r="C120" s="21" t="n">
        <v>313626</v>
      </c>
      <c r="D120" s="21" t="n">
        <v>27547</v>
      </c>
      <c r="E120" s="21" t="n">
        <v>426876</v>
      </c>
      <c r="F120" s="21" t="n">
        <v>65437</v>
      </c>
      <c r="G120" s="21" t="n">
        <v>24221</v>
      </c>
      <c r="H120" s="21" t="n">
        <v>0</v>
      </c>
      <c r="I120" s="21" t="n">
        <v>0</v>
      </c>
      <c r="J120" s="21" t="n">
        <v>0</v>
      </c>
      <c r="K120" s="21" t="n">
        <v>127605</v>
      </c>
      <c r="L120" s="21" t="n">
        <v>3975755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2335890</v>
      </c>
      <c r="C121" s="21" t="n">
        <v>3116</v>
      </c>
      <c r="D121" s="21" t="n">
        <v>3327</v>
      </c>
      <c r="E121" s="21" t="n">
        <v>22442</v>
      </c>
      <c r="F121" s="21" t="n">
        <v>41199</v>
      </c>
      <c r="G121" s="21" t="n">
        <v>25499</v>
      </c>
      <c r="H121" s="21" t="n">
        <v>54526</v>
      </c>
      <c r="I121" s="21" t="n">
        <v>0</v>
      </c>
      <c r="J121" s="21" t="n">
        <v>0</v>
      </c>
      <c r="K121" s="21" t="n">
        <v>0</v>
      </c>
      <c r="L121" s="21" t="n">
        <v>2485999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158130</v>
      </c>
      <c r="C122" s="21" t="n">
        <v>0</v>
      </c>
      <c r="D122" s="21" t="n">
        <v>0</v>
      </c>
      <c r="E122" s="21" t="n">
        <v>0</v>
      </c>
      <c r="F122" s="21" t="n">
        <v>1167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159297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89148</v>
      </c>
      <c r="C123" s="21" t="n">
        <v>3116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92264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3883</v>
      </c>
      <c r="C124" s="21" t="n">
        <v>0</v>
      </c>
      <c r="D124" s="21" t="n">
        <v>0</v>
      </c>
      <c r="E124" s="21" t="n">
        <v>0</v>
      </c>
      <c r="F124" s="21" t="n">
        <v>4576</v>
      </c>
      <c r="G124" s="21" t="n">
        <v>25499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33958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954055</v>
      </c>
      <c r="C125" s="21" t="n">
        <v>0</v>
      </c>
      <c r="D125" s="21" t="n">
        <v>0</v>
      </c>
      <c r="E125" s="21" t="n">
        <v>7213</v>
      </c>
      <c r="F125" s="21" t="n">
        <v>13445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974713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130676</v>
      </c>
      <c r="C126" s="21" t="n">
        <v>0</v>
      </c>
      <c r="D126" s="21" t="n">
        <v>3327</v>
      </c>
      <c r="E126" s="21" t="n">
        <v>15229</v>
      </c>
      <c r="F126" s="21" t="n">
        <v>22010</v>
      </c>
      <c r="G126" s="21" t="n">
        <v>0</v>
      </c>
      <c r="H126" s="21" t="n">
        <v>54526</v>
      </c>
      <c r="I126" s="21" t="n">
        <v>0</v>
      </c>
      <c r="J126" s="21" t="n">
        <v>0</v>
      </c>
      <c r="K126" s="21" t="n">
        <v>0</v>
      </c>
      <c r="L126" s="21" t="n">
        <v>1225768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955083</v>
      </c>
      <c r="C127" s="21" t="n">
        <v>6502</v>
      </c>
      <c r="D127" s="21" t="n">
        <v>44810</v>
      </c>
      <c r="E127" s="21" t="n">
        <v>0</v>
      </c>
      <c r="F127" s="21" t="n">
        <v>58006</v>
      </c>
      <c r="G127" s="21" t="n">
        <v>0</v>
      </c>
      <c r="H127" s="21" t="n">
        <v>162584</v>
      </c>
      <c r="I127" s="21" t="n">
        <v>1012</v>
      </c>
      <c r="J127" s="21" t="n">
        <v>0</v>
      </c>
      <c r="K127" s="21" t="n">
        <v>0</v>
      </c>
      <c r="L127" s="21" t="n">
        <v>1227997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1015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1015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388552</v>
      </c>
      <c r="C129" s="21" t="n">
        <v>0</v>
      </c>
      <c r="D129" s="21" t="n">
        <v>0</v>
      </c>
      <c r="E129" s="21" t="n">
        <v>0</v>
      </c>
      <c r="F129" s="21" t="n">
        <v>47458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436010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31929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31929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26694</v>
      </c>
      <c r="C131" s="21" t="n">
        <v>0</v>
      </c>
      <c r="D131" s="21" t="n">
        <v>0</v>
      </c>
      <c r="E131" s="21" t="n">
        <v>0</v>
      </c>
      <c r="F131" s="21" t="n">
        <v>901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27595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75</v>
      </c>
      <c r="E132" s="21" t="n">
        <v>0</v>
      </c>
      <c r="F132" s="21" t="n">
        <v>8632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8707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480846</v>
      </c>
      <c r="C133" s="21" t="n">
        <v>6502</v>
      </c>
      <c r="D133" s="21" t="n">
        <v>44735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1012</v>
      </c>
      <c r="J133" s="21" t="n">
        <v>0</v>
      </c>
      <c r="K133" s="21" t="n">
        <v>0</v>
      </c>
      <c r="L133" s="21" t="n">
        <v>533095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27062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162584</v>
      </c>
      <c r="I134" s="21" t="n">
        <v>0</v>
      </c>
      <c r="J134" s="21" t="n">
        <v>0</v>
      </c>
      <c r="K134" s="21" t="n">
        <v>0</v>
      </c>
      <c r="L134" s="21" t="n">
        <v>189646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390753</v>
      </c>
      <c r="C135" s="21" t="n">
        <v>0</v>
      </c>
      <c r="D135" s="21" t="n">
        <v>21206</v>
      </c>
      <c r="E135" s="21" t="n">
        <v>11305</v>
      </c>
      <c r="F135" s="21" t="n">
        <v>17520</v>
      </c>
      <c r="G135" s="21" t="n">
        <v>1663</v>
      </c>
      <c r="H135" s="21" t="n">
        <v>0</v>
      </c>
      <c r="I135" s="21" t="n">
        <v>812</v>
      </c>
      <c r="J135" s="21" t="n">
        <v>0</v>
      </c>
      <c r="K135" s="21" t="n">
        <v>9005</v>
      </c>
      <c r="L135" s="21" t="n">
        <v>452264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11305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11305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390753</v>
      </c>
      <c r="C141" s="21" t="n">
        <v>0</v>
      </c>
      <c r="D141" s="21" t="n">
        <v>21206</v>
      </c>
      <c r="E141" s="21" t="n">
        <v>0</v>
      </c>
      <c r="F141" s="21" t="n">
        <v>17520</v>
      </c>
      <c r="G141" s="21" t="n">
        <v>1663</v>
      </c>
      <c r="H141" s="21" t="n">
        <v>0</v>
      </c>
      <c r="I141" s="21" t="n">
        <v>812</v>
      </c>
      <c r="J141" s="21" t="n">
        <v>0</v>
      </c>
      <c r="K141" s="21" t="n">
        <v>9005</v>
      </c>
      <c r="L141" s="21" t="n">
        <v>440959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37247634</v>
      </c>
      <c r="C142" s="27" t="n">
        <v>16570567</v>
      </c>
      <c r="D142" s="27" t="n">
        <v>2389798</v>
      </c>
      <c r="E142" s="27" t="n">
        <v>1116622</v>
      </c>
      <c r="F142" s="27" t="n">
        <v>3637062</v>
      </c>
      <c r="G142" s="27" t="n">
        <v>1631198</v>
      </c>
      <c r="H142" s="27" t="n">
        <v>1812590</v>
      </c>
      <c r="I142" s="27" t="n">
        <v>63633</v>
      </c>
      <c r="J142" s="27" t="n">
        <v>6603804</v>
      </c>
      <c r="K142" s="27" t="n">
        <v>352084</v>
      </c>
      <c r="L142" s="27" t="n">
        <v>71424992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97240026</v>
      </c>
      <c r="C147" s="21" t="n">
        <v>12654489</v>
      </c>
      <c r="D147" s="21" t="n">
        <v>1590989</v>
      </c>
      <c r="E147" s="21" t="n">
        <v>497636</v>
      </c>
      <c r="F147" s="21" t="n">
        <v>6639686</v>
      </c>
      <c r="G147" s="21" t="n">
        <v>3673136</v>
      </c>
      <c r="H147" s="21" t="n">
        <v>503375</v>
      </c>
      <c r="I147" s="21" t="n">
        <v>4314929</v>
      </c>
      <c r="J147" s="21" t="n">
        <v>114201</v>
      </c>
      <c r="K147" s="21" t="n">
        <v>112418</v>
      </c>
      <c r="L147" s="21" t="n">
        <v>127340885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1434165</v>
      </c>
      <c r="C148" s="21" t="n">
        <v>5608977</v>
      </c>
      <c r="D148" s="21" t="n">
        <v>65712</v>
      </c>
      <c r="E148" s="21" t="n">
        <v>0</v>
      </c>
      <c r="F148" s="21" t="n">
        <v>435362</v>
      </c>
      <c r="G148" s="21" t="n">
        <v>150169</v>
      </c>
      <c r="H148" s="21" t="n">
        <v>122827</v>
      </c>
      <c r="I148" s="21" t="n">
        <v>10686</v>
      </c>
      <c r="J148" s="21" t="n">
        <v>23151</v>
      </c>
      <c r="K148" s="21" t="n">
        <v>0</v>
      </c>
      <c r="L148" s="21" t="n">
        <v>7851049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055515</v>
      </c>
      <c r="C149" s="21" t="n">
        <v>352136</v>
      </c>
      <c r="D149" s="21" t="n">
        <v>142478</v>
      </c>
      <c r="E149" s="21" t="n">
        <v>0</v>
      </c>
      <c r="F149" s="21" t="n">
        <v>1628677</v>
      </c>
      <c r="G149" s="21" t="n">
        <v>77585</v>
      </c>
      <c r="H149" s="21" t="n">
        <v>74538</v>
      </c>
      <c r="I149" s="21" t="n">
        <v>3190</v>
      </c>
      <c r="J149" s="21" t="n">
        <v>37009</v>
      </c>
      <c r="K149" s="21" t="n">
        <v>0</v>
      </c>
      <c r="L149" s="21" t="n">
        <v>3371128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45239</v>
      </c>
      <c r="C150" s="21" t="n">
        <v>90070</v>
      </c>
      <c r="D150" s="21" t="n">
        <v>4498</v>
      </c>
      <c r="E150" s="21" t="n">
        <v>0</v>
      </c>
      <c r="F150" s="21" t="n">
        <v>806765</v>
      </c>
      <c r="G150" s="21" t="n">
        <v>0</v>
      </c>
      <c r="H150" s="21" t="n">
        <v>55767</v>
      </c>
      <c r="I150" s="21" t="n">
        <v>0</v>
      </c>
      <c r="J150" s="21" t="n">
        <v>0</v>
      </c>
      <c r="K150" s="21" t="n">
        <v>85143</v>
      </c>
      <c r="L150" s="21" t="n">
        <v>1187482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6098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6098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25095710</v>
      </c>
      <c r="C152" s="21" t="n">
        <v>2868034</v>
      </c>
      <c r="D152" s="21" t="n">
        <v>1171266</v>
      </c>
      <c r="E152" s="21" t="n">
        <v>486297</v>
      </c>
      <c r="F152" s="21" t="n">
        <v>960689</v>
      </c>
      <c r="G152" s="21" t="n">
        <v>379372</v>
      </c>
      <c r="H152" s="21" t="n">
        <v>154647</v>
      </c>
      <c r="I152" s="21" t="n">
        <v>0</v>
      </c>
      <c r="J152" s="21" t="n">
        <v>0</v>
      </c>
      <c r="K152" s="21" t="n">
        <v>0</v>
      </c>
      <c r="L152" s="21" t="n">
        <v>31116015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5787471</v>
      </c>
      <c r="C153" s="21" t="n">
        <v>635162</v>
      </c>
      <c r="D153" s="21" t="n">
        <v>25848</v>
      </c>
      <c r="E153" s="21" t="n">
        <v>11339</v>
      </c>
      <c r="F153" s="21" t="n">
        <v>547839</v>
      </c>
      <c r="G153" s="21" t="n">
        <v>2906725</v>
      </c>
      <c r="H153" s="21" t="n">
        <v>20808</v>
      </c>
      <c r="I153" s="21" t="n">
        <v>0</v>
      </c>
      <c r="J153" s="21" t="n">
        <v>7440</v>
      </c>
      <c r="K153" s="21" t="n">
        <v>27275</v>
      </c>
      <c r="L153" s="21" t="n">
        <v>9969907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182693</v>
      </c>
      <c r="C154" s="21" t="n">
        <v>0</v>
      </c>
      <c r="D154" s="21" t="n">
        <v>1166</v>
      </c>
      <c r="E154" s="21" t="n">
        <v>0</v>
      </c>
      <c r="F154" s="21" t="n">
        <v>355997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539856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63539232</v>
      </c>
      <c r="C155" s="21" t="n">
        <v>3100110</v>
      </c>
      <c r="D155" s="21" t="n">
        <v>180022</v>
      </c>
      <c r="E155" s="21" t="n">
        <v>0</v>
      </c>
      <c r="F155" s="21" t="n">
        <v>1743377</v>
      </c>
      <c r="G155" s="21" t="n">
        <v>159284</v>
      </c>
      <c r="H155" s="21" t="n">
        <v>74790</v>
      </c>
      <c r="I155" s="21" t="n">
        <v>4301053</v>
      </c>
      <c r="J155" s="21" t="n">
        <v>46601</v>
      </c>
      <c r="K155" s="21" t="n">
        <v>0</v>
      </c>
      <c r="L155" s="21" t="n">
        <v>73144469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3643650</v>
      </c>
      <c r="C156" s="21" t="n">
        <v>0</v>
      </c>
      <c r="D156" s="21" t="n">
        <v>0</v>
      </c>
      <c r="E156" s="21" t="n">
        <v>0</v>
      </c>
      <c r="F156" s="21" t="n">
        <v>10483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3654133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3642486</v>
      </c>
      <c r="C157" s="21" t="n">
        <v>0</v>
      </c>
      <c r="D157" s="21" t="n">
        <v>0</v>
      </c>
      <c r="E157" s="21" t="n">
        <v>0</v>
      </c>
      <c r="F157" s="21" t="n">
        <v>10483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652969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1164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164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27827</v>
      </c>
      <c r="C159" s="21" t="n">
        <v>0</v>
      </c>
      <c r="D159" s="21" t="n">
        <v>8454</v>
      </c>
      <c r="E159" s="21" t="n">
        <v>0</v>
      </c>
      <c r="F159" s="21" t="n">
        <v>4066638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4302919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27827</v>
      </c>
      <c r="C160" s="21" t="n">
        <v>0</v>
      </c>
      <c r="D160" s="21" t="n">
        <v>8454</v>
      </c>
      <c r="E160" s="21" t="n">
        <v>0</v>
      </c>
      <c r="F160" s="21" t="n">
        <v>4056267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4292548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10371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0371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21286354</v>
      </c>
      <c r="C163" s="21" t="n">
        <v>51014</v>
      </c>
      <c r="D163" s="21" t="n">
        <v>186691</v>
      </c>
      <c r="E163" s="21" t="n">
        <v>68214</v>
      </c>
      <c r="F163" s="21" t="n">
        <v>1991305</v>
      </c>
      <c r="G163" s="21" t="n">
        <v>56093</v>
      </c>
      <c r="H163" s="21" t="n">
        <v>178827</v>
      </c>
      <c r="I163" s="21" t="n">
        <v>0</v>
      </c>
      <c r="J163" s="21" t="n">
        <v>0</v>
      </c>
      <c r="K163" s="21" t="n">
        <v>0</v>
      </c>
      <c r="L163" s="21" t="n">
        <v>23818498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717768</v>
      </c>
      <c r="C164" s="21" t="n">
        <v>0</v>
      </c>
      <c r="D164" s="21" t="n">
        <v>12018</v>
      </c>
      <c r="E164" s="21" t="n">
        <v>0</v>
      </c>
      <c r="F164" s="21" t="n">
        <v>338699</v>
      </c>
      <c r="G164" s="21" t="n">
        <v>5406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2073891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9943104</v>
      </c>
      <c r="C165" s="21" t="n">
        <v>0</v>
      </c>
      <c r="D165" s="21" t="n">
        <v>79686</v>
      </c>
      <c r="E165" s="21" t="n">
        <v>62043</v>
      </c>
      <c r="F165" s="21" t="n">
        <v>565038</v>
      </c>
      <c r="G165" s="21" t="n">
        <v>30158</v>
      </c>
      <c r="H165" s="21" t="n">
        <v>5465</v>
      </c>
      <c r="I165" s="21" t="n">
        <v>0</v>
      </c>
      <c r="J165" s="21" t="n">
        <v>0</v>
      </c>
      <c r="K165" s="21" t="n">
        <v>0</v>
      </c>
      <c r="L165" s="21" t="n">
        <v>10685494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5700340</v>
      </c>
      <c r="C166" s="21" t="n">
        <v>51014</v>
      </c>
      <c r="D166" s="21" t="n">
        <v>61710</v>
      </c>
      <c r="E166" s="21" t="n">
        <v>0</v>
      </c>
      <c r="F166" s="21" t="n">
        <v>254947</v>
      </c>
      <c r="G166" s="21" t="n">
        <v>20528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6088539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160637</v>
      </c>
      <c r="C167" s="21" t="n">
        <v>0</v>
      </c>
      <c r="D167" s="21" t="n">
        <v>2938</v>
      </c>
      <c r="E167" s="21" t="n">
        <v>6171</v>
      </c>
      <c r="F167" s="21" t="n">
        <v>3524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17327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3764506</v>
      </c>
      <c r="C168" s="21" t="n">
        <v>0</v>
      </c>
      <c r="D168" s="21" t="n">
        <v>30340</v>
      </c>
      <c r="E168" s="21" t="n">
        <v>0</v>
      </c>
      <c r="F168" s="21" t="n">
        <v>829096</v>
      </c>
      <c r="G168" s="21" t="n">
        <v>0</v>
      </c>
      <c r="H168" s="21" t="n">
        <v>173362</v>
      </c>
      <c r="I168" s="21" t="n">
        <v>0</v>
      </c>
      <c r="J168" s="21" t="n">
        <v>0</v>
      </c>
      <c r="K168" s="21" t="n">
        <v>0</v>
      </c>
      <c r="L168" s="21" t="n">
        <v>4797304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119696</v>
      </c>
      <c r="C169" s="21" t="n">
        <v>0</v>
      </c>
      <c r="D169" s="21" t="n">
        <v>7004</v>
      </c>
      <c r="E169" s="21" t="n">
        <v>27440</v>
      </c>
      <c r="F169" s="21" t="n">
        <v>451392</v>
      </c>
      <c r="G169" s="21" t="n">
        <v>10988</v>
      </c>
      <c r="H169" s="21" t="n">
        <v>134245</v>
      </c>
      <c r="I169" s="21" t="n">
        <v>0</v>
      </c>
      <c r="J169" s="21" t="n">
        <v>0</v>
      </c>
      <c r="K169" s="21" t="n">
        <v>0</v>
      </c>
      <c r="L169" s="21" t="n">
        <v>2750765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781405</v>
      </c>
      <c r="C170" s="21" t="n">
        <v>0</v>
      </c>
      <c r="D170" s="21" t="n">
        <v>6028</v>
      </c>
      <c r="E170" s="21" t="n">
        <v>27440</v>
      </c>
      <c r="F170" s="21" t="n">
        <v>145340</v>
      </c>
      <c r="G170" s="21" t="n">
        <v>10988</v>
      </c>
      <c r="H170" s="21" t="n">
        <v>5654</v>
      </c>
      <c r="I170" s="21" t="n">
        <v>0</v>
      </c>
      <c r="J170" s="21" t="n">
        <v>0</v>
      </c>
      <c r="K170" s="21" t="n">
        <v>0</v>
      </c>
      <c r="L170" s="21" t="n">
        <v>976855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338290</v>
      </c>
      <c r="C171" s="21" t="n">
        <v>0</v>
      </c>
      <c r="D171" s="21" t="n">
        <v>976</v>
      </c>
      <c r="E171" s="21" t="n">
        <v>0</v>
      </c>
      <c r="F171" s="21" t="n">
        <v>306051</v>
      </c>
      <c r="G171" s="21" t="n">
        <v>0</v>
      </c>
      <c r="H171" s="21" t="n">
        <v>128590</v>
      </c>
      <c r="I171" s="21" t="n">
        <v>0</v>
      </c>
      <c r="J171" s="21" t="n">
        <v>0</v>
      </c>
      <c r="K171" s="21" t="n">
        <v>0</v>
      </c>
      <c r="L171" s="21" t="n">
        <v>1773907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8861119</v>
      </c>
      <c r="C172" s="21" t="n">
        <v>0</v>
      </c>
      <c r="D172" s="21" t="n">
        <v>276731</v>
      </c>
      <c r="E172" s="21" t="n">
        <v>24472</v>
      </c>
      <c r="F172" s="21" t="n">
        <v>344539</v>
      </c>
      <c r="G172" s="21" t="n">
        <v>52316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9559177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861906</v>
      </c>
      <c r="C173" s="21" t="n">
        <v>0</v>
      </c>
      <c r="D173" s="21" t="n">
        <v>9287</v>
      </c>
      <c r="E173" s="21" t="n">
        <v>0</v>
      </c>
      <c r="F173" s="21" t="n">
        <v>92375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963568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7836195</v>
      </c>
      <c r="C174" s="21" t="n">
        <v>0</v>
      </c>
      <c r="D174" s="21" t="n">
        <v>263793</v>
      </c>
      <c r="E174" s="21" t="n">
        <v>24472</v>
      </c>
      <c r="F174" s="21" t="n">
        <v>241687</v>
      </c>
      <c r="G174" s="21" t="n">
        <v>52316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8418463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163018</v>
      </c>
      <c r="C175" s="21" t="n">
        <v>0</v>
      </c>
      <c r="D175" s="21" t="n">
        <v>3651</v>
      </c>
      <c r="E175" s="21" t="n">
        <v>0</v>
      </c>
      <c r="F175" s="21" t="n">
        <v>10477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177146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3005084</v>
      </c>
      <c r="C176" s="21" t="n">
        <v>0</v>
      </c>
      <c r="D176" s="21" t="n">
        <v>161642</v>
      </c>
      <c r="E176" s="21" t="n">
        <v>13629</v>
      </c>
      <c r="F176" s="21" t="n">
        <v>103074</v>
      </c>
      <c r="G176" s="21" t="n">
        <v>79262</v>
      </c>
      <c r="H176" s="21" t="n">
        <v>25756</v>
      </c>
      <c r="I176" s="21" t="n">
        <v>8382</v>
      </c>
      <c r="J176" s="21" t="n">
        <v>9347</v>
      </c>
      <c r="K176" s="21" t="n">
        <v>0</v>
      </c>
      <c r="L176" s="21" t="n">
        <v>3406176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005084</v>
      </c>
      <c r="C177" s="21" t="n">
        <v>0</v>
      </c>
      <c r="D177" s="21" t="n">
        <v>161642</v>
      </c>
      <c r="E177" s="21" t="n">
        <v>0</v>
      </c>
      <c r="F177" s="21" t="n">
        <v>102336</v>
      </c>
      <c r="G177" s="21" t="n">
        <v>79262</v>
      </c>
      <c r="H177" s="21" t="n">
        <v>14663</v>
      </c>
      <c r="I177" s="21" t="n">
        <v>8382</v>
      </c>
      <c r="J177" s="21" t="n">
        <v>9347</v>
      </c>
      <c r="K177" s="21" t="n">
        <v>0</v>
      </c>
      <c r="L177" s="21" t="n">
        <v>3380716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13629</v>
      </c>
      <c r="F178" s="21" t="n">
        <v>738</v>
      </c>
      <c r="G178" s="21" t="n">
        <v>0</v>
      </c>
      <c r="H178" s="21" t="n">
        <v>11092</v>
      </c>
      <c r="I178" s="21" t="n">
        <v>0</v>
      </c>
      <c r="J178" s="21" t="n">
        <v>0</v>
      </c>
      <c r="K178" s="21" t="n">
        <v>0</v>
      </c>
      <c r="L178" s="21" t="n">
        <v>25459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65287381</v>
      </c>
      <c r="C179" s="21" t="n">
        <v>1806797</v>
      </c>
      <c r="D179" s="21" t="n">
        <v>1867290</v>
      </c>
      <c r="E179" s="21" t="n">
        <v>955614</v>
      </c>
      <c r="F179" s="21" t="n">
        <v>3112447</v>
      </c>
      <c r="G179" s="21" t="n">
        <v>2680673</v>
      </c>
      <c r="H179" s="21" t="n">
        <v>245739</v>
      </c>
      <c r="I179" s="21" t="n">
        <v>0</v>
      </c>
      <c r="J179" s="21" t="n">
        <v>37572</v>
      </c>
      <c r="K179" s="21" t="n">
        <v>0</v>
      </c>
      <c r="L179" s="21" t="n">
        <v>75993513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44307055</v>
      </c>
      <c r="C180" s="21" t="n">
        <v>1758423</v>
      </c>
      <c r="D180" s="21" t="n">
        <v>1636760</v>
      </c>
      <c r="E180" s="21" t="n">
        <v>640683</v>
      </c>
      <c r="F180" s="21" t="n">
        <v>2807990</v>
      </c>
      <c r="G180" s="21" t="n">
        <v>1085236</v>
      </c>
      <c r="H180" s="21" t="n">
        <v>212400</v>
      </c>
      <c r="I180" s="21" t="n">
        <v>0</v>
      </c>
      <c r="J180" s="21" t="n">
        <v>37572</v>
      </c>
      <c r="K180" s="21" t="n">
        <v>0</v>
      </c>
      <c r="L180" s="21" t="n">
        <v>52486119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6224090</v>
      </c>
      <c r="C181" s="21" t="n">
        <v>0</v>
      </c>
      <c r="D181" s="21" t="n">
        <v>230530</v>
      </c>
      <c r="E181" s="21" t="n">
        <v>314931</v>
      </c>
      <c r="F181" s="21" t="n">
        <v>269026</v>
      </c>
      <c r="G181" s="21" t="n">
        <v>0</v>
      </c>
      <c r="H181" s="21" t="n">
        <v>33339</v>
      </c>
      <c r="I181" s="21" t="n">
        <v>0</v>
      </c>
      <c r="J181" s="21" t="n">
        <v>0</v>
      </c>
      <c r="K181" s="21" t="n">
        <v>0</v>
      </c>
      <c r="L181" s="21" t="n">
        <v>7071916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4756236</v>
      </c>
      <c r="C182" s="21" t="n">
        <v>48375</v>
      </c>
      <c r="D182" s="21" t="n">
        <v>0</v>
      </c>
      <c r="E182" s="21" t="n">
        <v>0</v>
      </c>
      <c r="F182" s="21" t="n">
        <v>35431</v>
      </c>
      <c r="G182" s="21" t="n">
        <v>1595438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16435480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77114513</v>
      </c>
      <c r="C183" s="21" t="n">
        <v>5095535</v>
      </c>
      <c r="D183" s="21" t="n">
        <v>2581024</v>
      </c>
      <c r="E183" s="21" t="n">
        <v>2078787</v>
      </c>
      <c r="F183" s="21" t="n">
        <v>3987377</v>
      </c>
      <c r="G183" s="21" t="n">
        <v>3576930</v>
      </c>
      <c r="H183" s="21" t="n">
        <v>8356785</v>
      </c>
      <c r="I183" s="21" t="n">
        <v>628342</v>
      </c>
      <c r="J183" s="21" t="n">
        <v>889136</v>
      </c>
      <c r="K183" s="21" t="n">
        <v>350180</v>
      </c>
      <c r="L183" s="21" t="n">
        <v>104658609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33067278</v>
      </c>
      <c r="C184" s="21" t="n">
        <v>3418278</v>
      </c>
      <c r="D184" s="21" t="n">
        <v>1924668</v>
      </c>
      <c r="E184" s="21" t="n">
        <v>2029718</v>
      </c>
      <c r="F184" s="21" t="n">
        <v>1202990</v>
      </c>
      <c r="G184" s="21" t="n">
        <v>2934630</v>
      </c>
      <c r="H184" s="21" t="n">
        <v>3265500</v>
      </c>
      <c r="I184" s="21" t="n">
        <v>0</v>
      </c>
      <c r="J184" s="21" t="n">
        <v>146578</v>
      </c>
      <c r="K184" s="21" t="n">
        <v>37195</v>
      </c>
      <c r="L184" s="21" t="n">
        <v>48026835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1499172</v>
      </c>
      <c r="C185" s="21" t="n">
        <v>1620631</v>
      </c>
      <c r="D185" s="21" t="n">
        <v>8869</v>
      </c>
      <c r="E185" s="21" t="n">
        <v>0</v>
      </c>
      <c r="F185" s="21" t="n">
        <v>34120</v>
      </c>
      <c r="G185" s="21" t="n">
        <v>148629</v>
      </c>
      <c r="H185" s="21" t="n">
        <v>3600472</v>
      </c>
      <c r="I185" s="21" t="n">
        <v>0</v>
      </c>
      <c r="J185" s="21" t="n">
        <v>0</v>
      </c>
      <c r="K185" s="21" t="n">
        <v>0</v>
      </c>
      <c r="L185" s="21" t="n">
        <v>16911893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790147</v>
      </c>
      <c r="C186" s="21" t="n">
        <v>0</v>
      </c>
      <c r="D186" s="21" t="n">
        <v>22065</v>
      </c>
      <c r="E186" s="21" t="n">
        <v>0</v>
      </c>
      <c r="F186" s="21" t="n">
        <v>232144</v>
      </c>
      <c r="G186" s="21" t="n">
        <v>18126</v>
      </c>
      <c r="H186" s="21" t="n">
        <v>8869</v>
      </c>
      <c r="I186" s="21" t="n">
        <v>0</v>
      </c>
      <c r="J186" s="21" t="n">
        <v>148103</v>
      </c>
      <c r="K186" s="21" t="n">
        <v>27315</v>
      </c>
      <c r="L186" s="21" t="n">
        <v>1246769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15699695</v>
      </c>
      <c r="C187" s="21" t="n">
        <v>29115</v>
      </c>
      <c r="D187" s="21" t="n">
        <v>485425</v>
      </c>
      <c r="E187" s="21" t="n">
        <v>8433</v>
      </c>
      <c r="F187" s="21" t="n">
        <v>483267</v>
      </c>
      <c r="G187" s="21" t="n">
        <v>346210</v>
      </c>
      <c r="H187" s="21" t="n">
        <v>489461</v>
      </c>
      <c r="I187" s="21" t="n">
        <v>440301</v>
      </c>
      <c r="J187" s="21" t="n">
        <v>9455</v>
      </c>
      <c r="K187" s="21" t="n">
        <v>0</v>
      </c>
      <c r="L187" s="21" t="n">
        <v>17991362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4061134</v>
      </c>
      <c r="C188" s="21" t="n">
        <v>0</v>
      </c>
      <c r="D188" s="21" t="n">
        <v>45370</v>
      </c>
      <c r="E188" s="21" t="n">
        <v>0</v>
      </c>
      <c r="F188" s="21" t="n">
        <v>437483</v>
      </c>
      <c r="G188" s="21" t="n">
        <v>18393</v>
      </c>
      <c r="H188" s="21" t="n">
        <v>940515</v>
      </c>
      <c r="I188" s="21" t="n">
        <v>147599</v>
      </c>
      <c r="J188" s="21" t="n">
        <v>213413</v>
      </c>
      <c r="K188" s="21" t="n">
        <v>271873</v>
      </c>
      <c r="L188" s="21" t="n">
        <v>6135780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1997087</v>
      </c>
      <c r="C189" s="21" t="n">
        <v>27511</v>
      </c>
      <c r="D189" s="21" t="n">
        <v>94626</v>
      </c>
      <c r="E189" s="21" t="n">
        <v>40636</v>
      </c>
      <c r="F189" s="21" t="n">
        <v>1597373</v>
      </c>
      <c r="G189" s="21" t="n">
        <v>110941</v>
      </c>
      <c r="H189" s="21" t="n">
        <v>51968</v>
      </c>
      <c r="I189" s="21" t="n">
        <v>40442</v>
      </c>
      <c r="J189" s="21" t="n">
        <v>371588</v>
      </c>
      <c r="K189" s="21" t="n">
        <v>13796</v>
      </c>
      <c r="L189" s="21" t="n">
        <v>14345968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23854719</v>
      </c>
      <c r="C190" s="21" t="n">
        <v>49659</v>
      </c>
      <c r="D190" s="21" t="n">
        <v>255373</v>
      </c>
      <c r="E190" s="21" t="n">
        <v>46050</v>
      </c>
      <c r="F190" s="21" t="n">
        <v>818890</v>
      </c>
      <c r="G190" s="21" t="n">
        <v>14426</v>
      </c>
      <c r="H190" s="21" t="n">
        <v>40163</v>
      </c>
      <c r="I190" s="21" t="n">
        <v>0</v>
      </c>
      <c r="J190" s="21" t="n">
        <v>0</v>
      </c>
      <c r="K190" s="21" t="n">
        <v>100410</v>
      </c>
      <c r="L190" s="21" t="n">
        <v>25179690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598696</v>
      </c>
      <c r="C191" s="21" t="n">
        <v>0</v>
      </c>
      <c r="D191" s="21" t="n">
        <v>0</v>
      </c>
      <c r="E191" s="21" t="n">
        <v>0</v>
      </c>
      <c r="F191" s="21" t="n">
        <v>24239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1622935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52279</v>
      </c>
      <c r="C192" s="21" t="n">
        <v>27486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79765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1827926</v>
      </c>
      <c r="C193" s="21" t="n">
        <v>0</v>
      </c>
      <c r="D193" s="21" t="n">
        <v>0</v>
      </c>
      <c r="E193" s="21" t="n">
        <v>0</v>
      </c>
      <c r="F193" s="21" t="n">
        <v>27442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1855368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3001157</v>
      </c>
      <c r="C194" s="21" t="n">
        <v>0</v>
      </c>
      <c r="D194" s="21" t="n">
        <v>0</v>
      </c>
      <c r="E194" s="21" t="n">
        <v>4566</v>
      </c>
      <c r="F194" s="21" t="n">
        <v>579369</v>
      </c>
      <c r="G194" s="21" t="n">
        <v>0</v>
      </c>
      <c r="H194" s="21" t="n">
        <v>472</v>
      </c>
      <c r="I194" s="21" t="n">
        <v>0</v>
      </c>
      <c r="J194" s="21" t="n">
        <v>0</v>
      </c>
      <c r="K194" s="21" t="n">
        <v>0</v>
      </c>
      <c r="L194" s="21" t="n">
        <v>3585564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7274661</v>
      </c>
      <c r="C195" s="21" t="n">
        <v>22173</v>
      </c>
      <c r="D195" s="21" t="n">
        <v>255373</v>
      </c>
      <c r="E195" s="21" t="n">
        <v>41484</v>
      </c>
      <c r="F195" s="21" t="n">
        <v>187837</v>
      </c>
      <c r="G195" s="21" t="n">
        <v>14426</v>
      </c>
      <c r="H195" s="21" t="n">
        <v>39692</v>
      </c>
      <c r="I195" s="21" t="n">
        <v>0</v>
      </c>
      <c r="J195" s="21" t="n">
        <v>0</v>
      </c>
      <c r="K195" s="21" t="n">
        <v>100410</v>
      </c>
      <c r="L195" s="21" t="n">
        <v>17936056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4570682</v>
      </c>
      <c r="C196" s="21" t="n">
        <v>46327</v>
      </c>
      <c r="D196" s="21" t="n">
        <v>36527</v>
      </c>
      <c r="E196" s="21" t="n">
        <v>0</v>
      </c>
      <c r="F196" s="21" t="n">
        <v>352274</v>
      </c>
      <c r="G196" s="21" t="n">
        <v>147339</v>
      </c>
      <c r="H196" s="21" t="n">
        <v>434388</v>
      </c>
      <c r="I196" s="21" t="n">
        <v>6283</v>
      </c>
      <c r="J196" s="21" t="n">
        <v>8592</v>
      </c>
      <c r="K196" s="21" t="n">
        <v>0</v>
      </c>
      <c r="L196" s="21" t="n">
        <v>5602412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776</v>
      </c>
      <c r="C197" s="21" t="n">
        <v>0</v>
      </c>
      <c r="D197" s="21" t="n">
        <v>0</v>
      </c>
      <c r="E197" s="21" t="n">
        <v>0</v>
      </c>
      <c r="F197" s="21" t="n">
        <v>102712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03488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339787</v>
      </c>
      <c r="C198" s="21" t="n">
        <v>0</v>
      </c>
      <c r="D198" s="21" t="n">
        <v>0</v>
      </c>
      <c r="E198" s="21" t="n">
        <v>0</v>
      </c>
      <c r="F198" s="21" t="n">
        <v>60349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400136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704417</v>
      </c>
      <c r="C199" s="21" t="n">
        <v>0</v>
      </c>
      <c r="D199" s="21" t="n">
        <v>0</v>
      </c>
      <c r="E199" s="21" t="n">
        <v>0</v>
      </c>
      <c r="F199" s="21" t="n">
        <v>3119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707536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94903</v>
      </c>
      <c r="C200" s="21" t="n">
        <v>0</v>
      </c>
      <c r="D200" s="21" t="n">
        <v>0</v>
      </c>
      <c r="E200" s="21" t="n">
        <v>0</v>
      </c>
      <c r="F200" s="21" t="n">
        <v>59206</v>
      </c>
      <c r="G200" s="21" t="n">
        <v>126682</v>
      </c>
      <c r="H200" s="21" t="n">
        <v>134874</v>
      </c>
      <c r="I200" s="21" t="n">
        <v>5710</v>
      </c>
      <c r="J200" s="21" t="n">
        <v>0</v>
      </c>
      <c r="K200" s="21" t="n">
        <v>0</v>
      </c>
      <c r="L200" s="21" t="n">
        <v>421375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89531</v>
      </c>
      <c r="C201" s="21" t="n">
        <v>0</v>
      </c>
      <c r="D201" s="21" t="n">
        <v>20481</v>
      </c>
      <c r="E201" s="21" t="n">
        <v>0</v>
      </c>
      <c r="F201" s="21" t="n">
        <v>82443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192455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646479</v>
      </c>
      <c r="C202" s="21" t="n">
        <v>46327</v>
      </c>
      <c r="D202" s="21" t="n">
        <v>0</v>
      </c>
      <c r="E202" s="21" t="n">
        <v>0</v>
      </c>
      <c r="F202" s="21" t="n">
        <v>41136</v>
      </c>
      <c r="G202" s="21" t="n">
        <v>20657</v>
      </c>
      <c r="H202" s="21" t="n">
        <v>12159</v>
      </c>
      <c r="I202" s="21" t="n">
        <v>573</v>
      </c>
      <c r="J202" s="21" t="n">
        <v>5820</v>
      </c>
      <c r="K202" s="21" t="n">
        <v>0</v>
      </c>
      <c r="L202" s="21" t="n">
        <v>1773151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694788</v>
      </c>
      <c r="C203" s="21" t="n">
        <v>0</v>
      </c>
      <c r="D203" s="21" t="n">
        <v>16046</v>
      </c>
      <c r="E203" s="21" t="n">
        <v>0</v>
      </c>
      <c r="F203" s="21" t="n">
        <v>3310</v>
      </c>
      <c r="G203" s="21" t="n">
        <v>0</v>
      </c>
      <c r="H203" s="21" t="n">
        <v>287356</v>
      </c>
      <c r="I203" s="21" t="n">
        <v>0</v>
      </c>
      <c r="J203" s="21" t="n">
        <v>2772</v>
      </c>
      <c r="K203" s="21" t="n">
        <v>0</v>
      </c>
      <c r="L203" s="21" t="n">
        <v>1004272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8270863</v>
      </c>
      <c r="C204" s="21" t="n">
        <v>98570</v>
      </c>
      <c r="D204" s="21" t="n">
        <v>23630</v>
      </c>
      <c r="E204" s="21" t="n">
        <v>31975</v>
      </c>
      <c r="F204" s="21" t="n">
        <v>181254</v>
      </c>
      <c r="G204" s="21" t="n">
        <v>3880</v>
      </c>
      <c r="H204" s="21" t="n">
        <v>11892</v>
      </c>
      <c r="I204" s="21" t="n">
        <v>1336</v>
      </c>
      <c r="J204" s="21" t="n">
        <v>29356</v>
      </c>
      <c r="K204" s="21" t="n">
        <v>33305</v>
      </c>
      <c r="L204" s="21" t="n">
        <v>8686061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5289843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5289843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427357</v>
      </c>
      <c r="C207" s="21" t="n">
        <v>0</v>
      </c>
      <c r="D207" s="21" t="n">
        <v>0</v>
      </c>
      <c r="E207" s="21" t="n">
        <v>31975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459332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2553662</v>
      </c>
      <c r="C210" s="21" t="n">
        <v>98570</v>
      </c>
      <c r="D210" s="21" t="n">
        <v>23630</v>
      </c>
      <c r="E210" s="21" t="n">
        <v>0</v>
      </c>
      <c r="F210" s="21" t="n">
        <v>181254</v>
      </c>
      <c r="G210" s="21" t="n">
        <v>3880</v>
      </c>
      <c r="H210" s="21" t="n">
        <v>11892</v>
      </c>
      <c r="I210" s="21" t="n">
        <v>1336</v>
      </c>
      <c r="J210" s="21" t="n">
        <v>29356</v>
      </c>
      <c r="K210" s="21" t="n">
        <v>33305</v>
      </c>
      <c r="L210" s="21" t="n">
        <v>2936885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315481914</v>
      </c>
      <c r="C211" s="27" t="n">
        <v>19802391</v>
      </c>
      <c r="D211" s="27" t="n">
        <v>6995355</v>
      </c>
      <c r="E211" s="27" t="n">
        <v>3743817</v>
      </c>
      <c r="F211" s="27" t="n">
        <v>22059359</v>
      </c>
      <c r="G211" s="27" t="n">
        <v>10295043</v>
      </c>
      <c r="H211" s="27" t="n">
        <v>9931170</v>
      </c>
      <c r="I211" s="27" t="n">
        <v>4959272</v>
      </c>
      <c r="J211" s="27" t="n">
        <v>1088204</v>
      </c>
      <c r="K211" s="27" t="n">
        <v>596313</v>
      </c>
      <c r="L211" s="27" t="n">
        <v>394952838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53202599</v>
      </c>
      <c r="C9" s="21" t="n">
        <v>869541</v>
      </c>
      <c r="D9" s="21" t="n">
        <v>1621564</v>
      </c>
      <c r="E9" s="21" t="n">
        <v>413836</v>
      </c>
      <c r="F9" s="21" t="n">
        <v>4875280</v>
      </c>
      <c r="G9" s="21" t="n">
        <v>2179489</v>
      </c>
      <c r="H9" s="21" t="n">
        <v>4739611</v>
      </c>
      <c r="I9" s="21" t="n">
        <v>0</v>
      </c>
      <c r="J9" s="21" t="n">
        <v>1062567</v>
      </c>
      <c r="K9" s="21" t="n">
        <v>0</v>
      </c>
      <c r="L9" s="21" t="n">
        <v>68964487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886975</v>
      </c>
      <c r="C10" s="25" t="n">
        <v>0</v>
      </c>
      <c r="D10" s="21" t="n">
        <v>73828</v>
      </c>
      <c r="E10" s="21" t="n">
        <v>0</v>
      </c>
      <c r="F10" s="21" t="n">
        <v>324542</v>
      </c>
      <c r="G10" s="21" t="n">
        <v>49589</v>
      </c>
      <c r="H10" s="21" t="n">
        <v>5489</v>
      </c>
      <c r="I10" s="21" t="n">
        <v>0</v>
      </c>
      <c r="J10" s="21" t="n">
        <v>1062567</v>
      </c>
      <c r="K10" s="21" t="n">
        <v>0</v>
      </c>
      <c r="L10" s="21" t="n">
        <v>2402990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983544</v>
      </c>
      <c r="C11" s="21" t="n">
        <v>0</v>
      </c>
      <c r="D11" s="21" t="n">
        <v>179532</v>
      </c>
      <c r="E11" s="21" t="n">
        <v>0</v>
      </c>
      <c r="F11" s="21" t="n">
        <v>1507753</v>
      </c>
      <c r="G11" s="21" t="n">
        <v>57864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2728693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127243</v>
      </c>
      <c r="C12" s="21" t="n">
        <v>0</v>
      </c>
      <c r="D12" s="21" t="n">
        <v>0</v>
      </c>
      <c r="E12" s="21" t="n">
        <v>0</v>
      </c>
      <c r="F12" s="21" t="n">
        <v>245503</v>
      </c>
      <c r="G12" s="21" t="n">
        <v>0</v>
      </c>
      <c r="H12" s="21" t="n">
        <v>3602448</v>
      </c>
      <c r="I12" s="21" t="n">
        <v>0</v>
      </c>
      <c r="J12" s="21" t="n">
        <v>0</v>
      </c>
      <c r="K12" s="21" t="n">
        <v>0</v>
      </c>
      <c r="L12" s="21" t="n">
        <v>3975194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91013</v>
      </c>
      <c r="G13" s="21" t="n">
        <v>0</v>
      </c>
      <c r="H13" s="21" t="n">
        <v>13837</v>
      </c>
      <c r="I13" s="21" t="n">
        <v>0</v>
      </c>
      <c r="J13" s="21" t="n">
        <v>0</v>
      </c>
      <c r="K13" s="21" t="n">
        <v>0</v>
      </c>
      <c r="L13" s="21" t="n">
        <v>104850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29656216</v>
      </c>
      <c r="C14" s="21" t="n">
        <v>583860</v>
      </c>
      <c r="D14" s="21" t="n">
        <v>730685</v>
      </c>
      <c r="E14" s="21" t="n">
        <v>123603</v>
      </c>
      <c r="F14" s="21" t="n">
        <v>696372</v>
      </c>
      <c r="G14" s="21" t="n">
        <v>369917</v>
      </c>
      <c r="H14" s="21" t="n">
        <v>578148</v>
      </c>
      <c r="I14" s="21" t="n">
        <v>0</v>
      </c>
      <c r="J14" s="21" t="n">
        <v>0</v>
      </c>
      <c r="K14" s="21" t="n">
        <v>0</v>
      </c>
      <c r="L14" s="21" t="n">
        <v>32738801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0269116</v>
      </c>
      <c r="C15" s="21" t="n">
        <v>10000</v>
      </c>
      <c r="D15" s="21" t="n">
        <v>466206</v>
      </c>
      <c r="E15" s="21" t="n">
        <v>145213</v>
      </c>
      <c r="F15" s="21" t="n">
        <v>369045</v>
      </c>
      <c r="G15" s="21" t="n">
        <v>1388418</v>
      </c>
      <c r="H15" s="21" t="n">
        <v>52458</v>
      </c>
      <c r="I15" s="21" t="n">
        <v>0</v>
      </c>
      <c r="J15" s="21" t="n">
        <v>0</v>
      </c>
      <c r="K15" s="21" t="n">
        <v>0</v>
      </c>
      <c r="L15" s="21" t="n">
        <v>12700456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6251</v>
      </c>
      <c r="C16" s="21" t="n">
        <v>0</v>
      </c>
      <c r="D16" s="21" t="n">
        <v>0</v>
      </c>
      <c r="E16" s="21" t="n">
        <v>0</v>
      </c>
      <c r="F16" s="21" t="n">
        <v>78482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84733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1273251</v>
      </c>
      <c r="C17" s="21" t="n">
        <v>275681</v>
      </c>
      <c r="D17" s="21" t="n">
        <v>171312</v>
      </c>
      <c r="E17" s="21" t="n">
        <v>145020</v>
      </c>
      <c r="F17" s="21" t="n">
        <v>1562569</v>
      </c>
      <c r="G17" s="21" t="n">
        <v>313702</v>
      </c>
      <c r="H17" s="21" t="n">
        <v>487233</v>
      </c>
      <c r="I17" s="21" t="n">
        <v>0</v>
      </c>
      <c r="J17" s="21" t="n">
        <v>0</v>
      </c>
      <c r="K17" s="21" t="n">
        <v>0</v>
      </c>
      <c r="L17" s="21" t="n">
        <v>14228768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77242</v>
      </c>
      <c r="C18" s="21" t="n">
        <v>0</v>
      </c>
      <c r="D18" s="21" t="n">
        <v>0</v>
      </c>
      <c r="E18" s="21" t="n">
        <v>0</v>
      </c>
      <c r="F18" s="21" t="n">
        <v>38625</v>
      </c>
      <c r="G18" s="21" t="n">
        <v>13078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28945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77242</v>
      </c>
      <c r="C19" s="21" t="n">
        <v>0</v>
      </c>
      <c r="D19" s="21" t="n">
        <v>0</v>
      </c>
      <c r="E19" s="21" t="n">
        <v>0</v>
      </c>
      <c r="F19" s="21" t="n">
        <v>38625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15867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13078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3078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42974</v>
      </c>
      <c r="C21" s="21" t="n">
        <v>0</v>
      </c>
      <c r="D21" s="21" t="n">
        <v>43617</v>
      </c>
      <c r="E21" s="21" t="n">
        <v>0</v>
      </c>
      <c r="F21" s="21" t="n">
        <v>975334</v>
      </c>
      <c r="G21" s="21" t="n">
        <v>0</v>
      </c>
      <c r="H21" s="21" t="n">
        <v>50402</v>
      </c>
      <c r="I21" s="21" t="n">
        <v>0</v>
      </c>
      <c r="J21" s="21" t="n">
        <v>0</v>
      </c>
      <c r="K21" s="21" t="n">
        <v>0</v>
      </c>
      <c r="L21" s="21" t="n">
        <v>1212327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42974</v>
      </c>
      <c r="C22" s="21" t="n">
        <v>0</v>
      </c>
      <c r="D22" s="21" t="n">
        <v>43617</v>
      </c>
      <c r="E22" s="21" t="n">
        <v>0</v>
      </c>
      <c r="F22" s="21" t="n">
        <v>975334</v>
      </c>
      <c r="G22" s="21" t="n">
        <v>0</v>
      </c>
      <c r="H22" s="21" t="n">
        <v>50402</v>
      </c>
      <c r="I22" s="21" t="n">
        <v>0</v>
      </c>
      <c r="J22" s="21" t="n">
        <v>0</v>
      </c>
      <c r="K22" s="21" t="n">
        <v>0</v>
      </c>
      <c r="L22" s="21" t="n">
        <v>1212327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41240886</v>
      </c>
      <c r="C25" s="21" t="n">
        <v>180349</v>
      </c>
      <c r="D25" s="25" t="n">
        <v>1019558</v>
      </c>
      <c r="E25" s="21" t="n">
        <v>21251</v>
      </c>
      <c r="F25" s="21" t="n">
        <v>1553646</v>
      </c>
      <c r="G25" s="21" t="n">
        <v>9008</v>
      </c>
      <c r="H25" s="21" t="n">
        <v>195351</v>
      </c>
      <c r="I25" s="21" t="n">
        <v>0</v>
      </c>
      <c r="J25" s="21" t="n">
        <v>0</v>
      </c>
      <c r="K25" s="21" t="n">
        <v>0</v>
      </c>
      <c r="L25" s="21" t="n">
        <v>44220049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7408068</v>
      </c>
      <c r="C26" s="21" t="n">
        <v>165281</v>
      </c>
      <c r="D26" s="21" t="n">
        <v>175531</v>
      </c>
      <c r="E26" s="21" t="n">
        <v>0</v>
      </c>
      <c r="F26" s="21" t="n">
        <v>170747</v>
      </c>
      <c r="G26" s="21" t="n">
        <v>0</v>
      </c>
      <c r="H26" s="21" t="n">
        <v>6189</v>
      </c>
      <c r="I26" s="21" t="n">
        <v>0</v>
      </c>
      <c r="J26" s="21" t="n">
        <v>0</v>
      </c>
      <c r="K26" s="21" t="n">
        <v>0</v>
      </c>
      <c r="L26" s="21" t="n">
        <v>7925816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5961217</v>
      </c>
      <c r="C27" s="21" t="n">
        <v>0</v>
      </c>
      <c r="D27" s="21" t="n">
        <v>355983</v>
      </c>
      <c r="E27" s="21" t="n">
        <v>0</v>
      </c>
      <c r="F27" s="21" t="n">
        <v>601134</v>
      </c>
      <c r="G27" s="21" t="n">
        <v>4649</v>
      </c>
      <c r="H27" s="21" t="n">
        <v>18494</v>
      </c>
      <c r="I27" s="21" t="n">
        <v>0</v>
      </c>
      <c r="J27" s="21" t="n">
        <v>0</v>
      </c>
      <c r="K27" s="21" t="n">
        <v>0</v>
      </c>
      <c r="L27" s="21" t="n">
        <v>16941477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2174590</v>
      </c>
      <c r="C28" s="21" t="n">
        <v>15068</v>
      </c>
      <c r="D28" s="21" t="n">
        <v>488044</v>
      </c>
      <c r="E28" s="21" t="n">
        <v>21251</v>
      </c>
      <c r="F28" s="21" t="n">
        <v>315388</v>
      </c>
      <c r="G28" s="21" t="n">
        <v>4359</v>
      </c>
      <c r="H28" s="21" t="n">
        <v>10898</v>
      </c>
      <c r="I28" s="21" t="n">
        <v>0</v>
      </c>
      <c r="J28" s="21" t="n">
        <v>0</v>
      </c>
      <c r="K28" s="21" t="n">
        <v>0</v>
      </c>
      <c r="L28" s="21" t="n">
        <v>13029598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249029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249029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3447981</v>
      </c>
      <c r="C30" s="21" t="n">
        <v>0</v>
      </c>
      <c r="D30" s="21" t="n">
        <v>0</v>
      </c>
      <c r="E30" s="21" t="n">
        <v>0</v>
      </c>
      <c r="F30" s="21" t="n">
        <v>466378</v>
      </c>
      <c r="G30" s="21" t="n">
        <v>0</v>
      </c>
      <c r="H30" s="21" t="n">
        <v>159770</v>
      </c>
      <c r="I30" s="21" t="n">
        <v>0</v>
      </c>
      <c r="J30" s="21" t="n">
        <v>0</v>
      </c>
      <c r="K30" s="21" t="n">
        <v>0</v>
      </c>
      <c r="L30" s="21" t="n">
        <v>4074129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9361908</v>
      </c>
      <c r="C31" s="21" t="n">
        <v>0</v>
      </c>
      <c r="D31" s="21" t="n">
        <v>81547</v>
      </c>
      <c r="E31" s="21" t="n">
        <v>0</v>
      </c>
      <c r="F31" s="21" t="n">
        <v>497584</v>
      </c>
      <c r="G31" s="21" t="n">
        <v>106193</v>
      </c>
      <c r="H31" s="21" t="n">
        <v>171482</v>
      </c>
      <c r="I31" s="21" t="n">
        <v>0</v>
      </c>
      <c r="J31" s="21" t="n">
        <v>0</v>
      </c>
      <c r="K31" s="21" t="n">
        <v>0</v>
      </c>
      <c r="L31" s="21" t="n">
        <v>10218714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3400151</v>
      </c>
      <c r="C32" s="21" t="n">
        <v>0</v>
      </c>
      <c r="D32" s="21" t="n">
        <v>44365</v>
      </c>
      <c r="E32" s="21" t="n">
        <v>0</v>
      </c>
      <c r="F32" s="21" t="n">
        <v>439872</v>
      </c>
      <c r="G32" s="21" t="n">
        <v>84721</v>
      </c>
      <c r="H32" s="21" t="n">
        <v>59623</v>
      </c>
      <c r="I32" s="21" t="n">
        <v>0</v>
      </c>
      <c r="J32" s="21" t="n">
        <v>0</v>
      </c>
      <c r="K32" s="21" t="n">
        <v>0</v>
      </c>
      <c r="L32" s="21" t="n">
        <v>4028732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5961757</v>
      </c>
      <c r="C33" s="21" t="n">
        <v>0</v>
      </c>
      <c r="D33" s="21" t="n">
        <v>37181</v>
      </c>
      <c r="E33" s="21" t="n">
        <v>0</v>
      </c>
      <c r="F33" s="21" t="n">
        <v>57713</v>
      </c>
      <c r="G33" s="21" t="n">
        <v>21472</v>
      </c>
      <c r="H33" s="21" t="n">
        <v>111859</v>
      </c>
      <c r="I33" s="21" t="n">
        <v>0</v>
      </c>
      <c r="J33" s="21" t="n">
        <v>0</v>
      </c>
      <c r="K33" s="21" t="n">
        <v>0</v>
      </c>
      <c r="L33" s="21" t="n">
        <v>6189982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12952286</v>
      </c>
      <c r="C34" s="21" t="n">
        <v>238932</v>
      </c>
      <c r="D34" s="21" t="n">
        <v>95487</v>
      </c>
      <c r="E34" s="21" t="n">
        <v>7022</v>
      </c>
      <c r="F34" s="21" t="n">
        <v>335999</v>
      </c>
      <c r="G34" s="21" t="n">
        <v>24126</v>
      </c>
      <c r="H34" s="21" t="n">
        <v>127005</v>
      </c>
      <c r="I34" s="21" t="n">
        <v>0</v>
      </c>
      <c r="J34" s="21" t="n">
        <v>0</v>
      </c>
      <c r="K34" s="21" t="n">
        <v>0</v>
      </c>
      <c r="L34" s="21" t="n">
        <v>13780857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464389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464389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12071026</v>
      </c>
      <c r="C36" s="21" t="n">
        <v>238932</v>
      </c>
      <c r="D36" s="21" t="n">
        <v>95487</v>
      </c>
      <c r="E36" s="21" t="n">
        <v>7022</v>
      </c>
      <c r="F36" s="21" t="n">
        <v>292573</v>
      </c>
      <c r="G36" s="21" t="n">
        <v>24126</v>
      </c>
      <c r="H36" s="21" t="n">
        <v>127005</v>
      </c>
      <c r="I36" s="21" t="n">
        <v>0</v>
      </c>
      <c r="J36" s="21" t="n">
        <v>0</v>
      </c>
      <c r="K36" s="21" t="n">
        <v>0</v>
      </c>
      <c r="L36" s="21" t="n">
        <v>12856171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416870</v>
      </c>
      <c r="C37" s="21" t="n">
        <v>0</v>
      </c>
      <c r="D37" s="21" t="n">
        <v>0</v>
      </c>
      <c r="E37" s="21" t="n">
        <v>0</v>
      </c>
      <c r="F37" s="21" t="n">
        <v>43426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460296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7207938</v>
      </c>
      <c r="C38" s="21" t="n">
        <v>2095</v>
      </c>
      <c r="D38" s="21" t="n">
        <v>149696</v>
      </c>
      <c r="E38" s="21" t="n">
        <v>0</v>
      </c>
      <c r="F38" s="21" t="n">
        <v>340787</v>
      </c>
      <c r="G38" s="21" t="n">
        <v>12969</v>
      </c>
      <c r="H38" s="21" t="n">
        <v>1031457</v>
      </c>
      <c r="I38" s="21" t="n">
        <v>0</v>
      </c>
      <c r="J38" s="21" t="n">
        <v>840</v>
      </c>
      <c r="K38" s="21" t="n">
        <v>0</v>
      </c>
      <c r="L38" s="21" t="n">
        <v>8745782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6964502</v>
      </c>
      <c r="C39" s="21" t="n">
        <v>2095</v>
      </c>
      <c r="D39" s="21" t="n">
        <v>149696</v>
      </c>
      <c r="E39" s="21" t="n">
        <v>0</v>
      </c>
      <c r="F39" s="21" t="n">
        <v>324217</v>
      </c>
      <c r="G39" s="21" t="n">
        <v>12969</v>
      </c>
      <c r="H39" s="21" t="n">
        <v>1031457</v>
      </c>
      <c r="I39" s="21" t="n">
        <v>0</v>
      </c>
      <c r="J39" s="21" t="n">
        <v>840</v>
      </c>
      <c r="K39" s="21" t="n">
        <v>0</v>
      </c>
      <c r="L39" s="21" t="n">
        <v>8485776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243436</v>
      </c>
      <c r="C40" s="21" t="n">
        <v>0</v>
      </c>
      <c r="D40" s="21" t="n">
        <v>0</v>
      </c>
      <c r="E40" s="21" t="n">
        <v>0</v>
      </c>
      <c r="F40" s="21" t="n">
        <v>16569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260005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23529315</v>
      </c>
      <c r="C41" s="21" t="n">
        <v>329361</v>
      </c>
      <c r="D41" s="21" t="n">
        <v>1298364</v>
      </c>
      <c r="E41" s="21" t="n">
        <v>22089</v>
      </c>
      <c r="F41" s="21" t="n">
        <v>1199202</v>
      </c>
      <c r="G41" s="21" t="n">
        <v>293362</v>
      </c>
      <c r="H41" s="21" t="n">
        <v>553782</v>
      </c>
      <c r="I41" s="21" t="n">
        <v>0</v>
      </c>
      <c r="J41" s="21" t="n">
        <v>0</v>
      </c>
      <c r="K41" s="21" t="n">
        <v>88471</v>
      </c>
      <c r="L41" s="21" t="n">
        <v>127313946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82587224</v>
      </c>
      <c r="C42" s="21" t="n">
        <v>329361</v>
      </c>
      <c r="D42" s="21" t="n">
        <v>1181681</v>
      </c>
      <c r="E42" s="21" t="n">
        <v>22089</v>
      </c>
      <c r="F42" s="21" t="n">
        <v>831359</v>
      </c>
      <c r="G42" s="21" t="n">
        <v>293362</v>
      </c>
      <c r="H42" s="21" t="n">
        <v>553782</v>
      </c>
      <c r="I42" s="21" t="n">
        <v>0</v>
      </c>
      <c r="J42" s="21" t="n">
        <v>0</v>
      </c>
      <c r="K42" s="21" t="n">
        <v>88471</v>
      </c>
      <c r="L42" s="21" t="n">
        <v>85887329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8956165</v>
      </c>
      <c r="C43" s="21" t="n">
        <v>0</v>
      </c>
      <c r="D43" s="21" t="n">
        <v>116683</v>
      </c>
      <c r="E43" s="21" t="n">
        <v>0</v>
      </c>
      <c r="F43" s="21" t="n">
        <v>36525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9438098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31985925</v>
      </c>
      <c r="C44" s="21" t="n">
        <v>0</v>
      </c>
      <c r="D44" s="21" t="n">
        <v>0</v>
      </c>
      <c r="E44" s="21" t="n">
        <v>0</v>
      </c>
      <c r="F44" s="21" t="n">
        <v>2593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31988518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94142817</v>
      </c>
      <c r="C45" s="21" t="n">
        <v>4824711</v>
      </c>
      <c r="D45" s="21" t="n">
        <v>2614470</v>
      </c>
      <c r="E45" s="21" t="n">
        <v>2519756</v>
      </c>
      <c r="F45" s="21" t="n">
        <v>1607352</v>
      </c>
      <c r="G45" s="21" t="n">
        <v>2322420</v>
      </c>
      <c r="H45" s="21" t="n">
        <v>4412678</v>
      </c>
      <c r="I45" s="21" t="n">
        <v>0</v>
      </c>
      <c r="J45" s="21" t="n">
        <v>208561</v>
      </c>
      <c r="K45" s="21" t="n">
        <v>5519</v>
      </c>
      <c r="L45" s="21" t="n">
        <v>112658284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37156088</v>
      </c>
      <c r="C46" s="21" t="n">
        <v>3536624</v>
      </c>
      <c r="D46" s="21" t="n">
        <v>1017767</v>
      </c>
      <c r="E46" s="21" t="n">
        <v>2423651</v>
      </c>
      <c r="F46" s="21" t="n">
        <v>241883</v>
      </c>
      <c r="G46" s="21" t="n">
        <v>1814076</v>
      </c>
      <c r="H46" s="21" t="n">
        <v>2376438</v>
      </c>
      <c r="I46" s="21" t="n">
        <v>0</v>
      </c>
      <c r="J46" s="21" t="n">
        <v>30449</v>
      </c>
      <c r="K46" s="21" t="n">
        <v>0</v>
      </c>
      <c r="L46" s="21" t="n">
        <v>48596976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5139995</v>
      </c>
      <c r="C47" s="21" t="n">
        <v>1288085</v>
      </c>
      <c r="D47" s="21" t="n">
        <v>102442</v>
      </c>
      <c r="E47" s="21" t="n">
        <v>0</v>
      </c>
      <c r="F47" s="21" t="n">
        <v>17744</v>
      </c>
      <c r="G47" s="21" t="n">
        <v>144372</v>
      </c>
      <c r="H47" s="21" t="n">
        <v>506745</v>
      </c>
      <c r="I47" s="21" t="n">
        <v>0</v>
      </c>
      <c r="J47" s="21" t="n">
        <v>22804</v>
      </c>
      <c r="K47" s="21" t="n">
        <v>5519</v>
      </c>
      <c r="L47" s="21" t="n">
        <v>7227706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6202119</v>
      </c>
      <c r="C48" s="21" t="n">
        <v>0</v>
      </c>
      <c r="D48" s="21" t="n">
        <v>10898</v>
      </c>
      <c r="E48" s="21" t="n">
        <v>51834</v>
      </c>
      <c r="F48" s="21" t="n">
        <v>306256</v>
      </c>
      <c r="G48" s="21" t="n">
        <v>63645</v>
      </c>
      <c r="H48" s="21" t="n">
        <v>30594</v>
      </c>
      <c r="I48" s="21" t="n">
        <v>0</v>
      </c>
      <c r="J48" s="21" t="n">
        <v>0</v>
      </c>
      <c r="K48" s="21" t="n">
        <v>0</v>
      </c>
      <c r="L48" s="21" t="n">
        <v>6665346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8941462</v>
      </c>
      <c r="C49" s="21" t="n">
        <v>0</v>
      </c>
      <c r="D49" s="21" t="n">
        <v>4359</v>
      </c>
      <c r="E49" s="21" t="n">
        <v>0</v>
      </c>
      <c r="F49" s="21" t="n">
        <v>212163</v>
      </c>
      <c r="G49" s="21" t="n">
        <v>23704</v>
      </c>
      <c r="H49" s="21" t="n">
        <v>188338</v>
      </c>
      <c r="I49" s="21" t="n">
        <v>0</v>
      </c>
      <c r="J49" s="21" t="n">
        <v>0</v>
      </c>
      <c r="K49" s="21" t="n">
        <v>0</v>
      </c>
      <c r="L49" s="21" t="n">
        <v>9370026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5471005</v>
      </c>
      <c r="C50" s="21" t="n">
        <v>0</v>
      </c>
      <c r="D50" s="21" t="n">
        <v>31740</v>
      </c>
      <c r="E50" s="21" t="n">
        <v>0</v>
      </c>
      <c r="F50" s="21" t="n">
        <v>126884</v>
      </c>
      <c r="G50" s="21" t="n">
        <v>0</v>
      </c>
      <c r="H50" s="21" t="n">
        <v>373672</v>
      </c>
      <c r="I50" s="21" t="n">
        <v>0</v>
      </c>
      <c r="J50" s="21" t="n">
        <v>0</v>
      </c>
      <c r="K50" s="21" t="n">
        <v>0</v>
      </c>
      <c r="L50" s="21" t="n">
        <v>6003301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31232146</v>
      </c>
      <c r="C51" s="21" t="n">
        <v>0</v>
      </c>
      <c r="D51" s="21" t="n">
        <v>1447263</v>
      </c>
      <c r="E51" s="21" t="n">
        <v>44271</v>
      </c>
      <c r="F51" s="21" t="n">
        <v>702424</v>
      </c>
      <c r="G51" s="21" t="n">
        <v>276623</v>
      </c>
      <c r="H51" s="21" t="n">
        <v>936891</v>
      </c>
      <c r="I51" s="21" t="n">
        <v>0</v>
      </c>
      <c r="J51" s="21" t="n">
        <v>155307</v>
      </c>
      <c r="K51" s="21" t="n">
        <v>0</v>
      </c>
      <c r="L51" s="21" t="n">
        <v>34794925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9226455</v>
      </c>
      <c r="C52" s="21" t="n">
        <v>8015</v>
      </c>
      <c r="D52" s="21" t="n">
        <v>434778</v>
      </c>
      <c r="E52" s="21" t="n">
        <v>38932</v>
      </c>
      <c r="F52" s="21" t="n">
        <v>1151468</v>
      </c>
      <c r="G52" s="21" t="n">
        <v>160374</v>
      </c>
      <c r="H52" s="21" t="n">
        <v>684801</v>
      </c>
      <c r="I52" s="21" t="n">
        <v>0</v>
      </c>
      <c r="J52" s="21" t="n">
        <v>610795</v>
      </c>
      <c r="K52" s="21" t="n">
        <v>0</v>
      </c>
      <c r="L52" s="21" t="n">
        <v>22315618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386192</v>
      </c>
      <c r="C53" s="21" t="n">
        <v>8015</v>
      </c>
      <c r="D53" s="21" t="n">
        <v>0</v>
      </c>
      <c r="E53" s="21" t="n">
        <v>0</v>
      </c>
      <c r="F53" s="21" t="n">
        <v>167704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561911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95939</v>
      </c>
      <c r="C54" s="21" t="n">
        <v>0</v>
      </c>
      <c r="D54" s="21" t="n">
        <v>0</v>
      </c>
      <c r="E54" s="21" t="n">
        <v>0</v>
      </c>
      <c r="F54" s="21" t="n">
        <v>12776</v>
      </c>
      <c r="G54" s="21" t="n">
        <v>138364</v>
      </c>
      <c r="H54" s="21" t="n">
        <v>16696</v>
      </c>
      <c r="I54" s="21" t="n">
        <v>0</v>
      </c>
      <c r="J54" s="21" t="n">
        <v>0</v>
      </c>
      <c r="K54" s="21" t="n">
        <v>0</v>
      </c>
      <c r="L54" s="21" t="n">
        <v>263775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4214179</v>
      </c>
      <c r="C55" s="21" t="n">
        <v>0</v>
      </c>
      <c r="D55" s="21" t="n">
        <v>0</v>
      </c>
      <c r="E55" s="21" t="n">
        <v>0</v>
      </c>
      <c r="F55" s="21" t="n">
        <v>244458</v>
      </c>
      <c r="G55" s="21" t="n">
        <v>0</v>
      </c>
      <c r="H55" s="21" t="n">
        <v>35964</v>
      </c>
      <c r="I55" s="21" t="n">
        <v>0</v>
      </c>
      <c r="J55" s="21" t="n">
        <v>610295</v>
      </c>
      <c r="K55" s="21" t="n">
        <v>0</v>
      </c>
      <c r="L55" s="21" t="n">
        <v>5104896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117471</v>
      </c>
      <c r="C56" s="21" t="n">
        <v>0</v>
      </c>
      <c r="D56" s="21" t="n">
        <v>128426</v>
      </c>
      <c r="E56" s="21" t="n">
        <v>38932</v>
      </c>
      <c r="F56" s="21" t="n">
        <v>565295</v>
      </c>
      <c r="G56" s="21" t="n">
        <v>0</v>
      </c>
      <c r="H56" s="21" t="n">
        <v>329666</v>
      </c>
      <c r="I56" s="21" t="n">
        <v>0</v>
      </c>
      <c r="J56" s="21" t="n">
        <v>500</v>
      </c>
      <c r="K56" s="21" t="n">
        <v>0</v>
      </c>
      <c r="L56" s="21" t="n">
        <v>3180290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1412676</v>
      </c>
      <c r="C57" s="21" t="n">
        <v>0</v>
      </c>
      <c r="D57" s="21" t="n">
        <v>306352</v>
      </c>
      <c r="E57" s="21" t="n">
        <v>0</v>
      </c>
      <c r="F57" s="21" t="n">
        <v>161235</v>
      </c>
      <c r="G57" s="21" t="n">
        <v>22010</v>
      </c>
      <c r="H57" s="21" t="n">
        <v>302475</v>
      </c>
      <c r="I57" s="21" t="n">
        <v>0</v>
      </c>
      <c r="J57" s="21" t="n">
        <v>0</v>
      </c>
      <c r="K57" s="21" t="n">
        <v>0</v>
      </c>
      <c r="L57" s="21" t="n">
        <v>12204748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5407581</v>
      </c>
      <c r="C58" s="21" t="n">
        <v>84726</v>
      </c>
      <c r="D58" s="21" t="n">
        <v>52503</v>
      </c>
      <c r="E58" s="21" t="n">
        <v>5797</v>
      </c>
      <c r="F58" s="21" t="n">
        <v>361806</v>
      </c>
      <c r="G58" s="21" t="n">
        <v>70119</v>
      </c>
      <c r="H58" s="21" t="n">
        <v>303859</v>
      </c>
      <c r="I58" s="21" t="n">
        <v>389006</v>
      </c>
      <c r="J58" s="21" t="n">
        <v>0</v>
      </c>
      <c r="K58" s="21" t="n">
        <v>0</v>
      </c>
      <c r="L58" s="21" t="n">
        <v>6675397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345599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45599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36954</v>
      </c>
      <c r="C61" s="21" t="n">
        <v>0</v>
      </c>
      <c r="D61" s="21" t="n">
        <v>0</v>
      </c>
      <c r="E61" s="21" t="n">
        <v>0</v>
      </c>
      <c r="F61" s="21" t="n">
        <v>52729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89683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034454</v>
      </c>
      <c r="C62" s="21" t="n">
        <v>84726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45449</v>
      </c>
      <c r="I62" s="21" t="n">
        <v>0</v>
      </c>
      <c r="J62" s="21" t="n">
        <v>0</v>
      </c>
      <c r="K62" s="21" t="n">
        <v>0</v>
      </c>
      <c r="L62" s="21" t="n">
        <v>1164629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425672</v>
      </c>
      <c r="C63" s="21" t="n">
        <v>0</v>
      </c>
      <c r="D63" s="21" t="n">
        <v>16797</v>
      </c>
      <c r="E63" s="21" t="n">
        <v>0</v>
      </c>
      <c r="F63" s="21" t="n">
        <v>3878</v>
      </c>
      <c r="G63" s="21" t="n">
        <v>70119</v>
      </c>
      <c r="H63" s="21" t="n">
        <v>30142</v>
      </c>
      <c r="I63" s="21" t="n">
        <v>389006</v>
      </c>
      <c r="J63" s="21" t="n">
        <v>0</v>
      </c>
      <c r="K63" s="21" t="n">
        <v>0</v>
      </c>
      <c r="L63" s="21" t="n">
        <v>935614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1709514</v>
      </c>
      <c r="C64" s="21" t="n">
        <v>0</v>
      </c>
      <c r="D64" s="21" t="n">
        <v>32694</v>
      </c>
      <c r="E64" s="21" t="n">
        <v>0</v>
      </c>
      <c r="F64" s="21" t="n">
        <v>51796</v>
      </c>
      <c r="G64" s="21" t="n">
        <v>0</v>
      </c>
      <c r="H64" s="21" t="n">
        <v>144034</v>
      </c>
      <c r="I64" s="21" t="n">
        <v>0</v>
      </c>
      <c r="J64" s="21" t="n">
        <v>0</v>
      </c>
      <c r="K64" s="21" t="n">
        <v>0</v>
      </c>
      <c r="L64" s="21" t="n">
        <v>1938038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1855389</v>
      </c>
      <c r="C65" s="21" t="n">
        <v>0</v>
      </c>
      <c r="D65" s="21" t="n">
        <v>3011</v>
      </c>
      <c r="E65" s="21" t="n">
        <v>5797</v>
      </c>
      <c r="F65" s="21" t="n">
        <v>253403</v>
      </c>
      <c r="G65" s="21" t="n">
        <v>0</v>
      </c>
      <c r="H65" s="21" t="n">
        <v>84234</v>
      </c>
      <c r="I65" s="21" t="n">
        <v>0</v>
      </c>
      <c r="J65" s="21" t="n">
        <v>0</v>
      </c>
      <c r="K65" s="21" t="n">
        <v>0</v>
      </c>
      <c r="L65" s="21" t="n">
        <v>2201834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380789</v>
      </c>
      <c r="C66" s="21" t="n">
        <v>0</v>
      </c>
      <c r="D66" s="21" t="n">
        <v>0</v>
      </c>
      <c r="E66" s="21" t="n">
        <v>0</v>
      </c>
      <c r="F66" s="21" t="n">
        <v>201103</v>
      </c>
      <c r="G66" s="21" t="n">
        <v>0</v>
      </c>
      <c r="H66" s="21" t="n">
        <v>94731</v>
      </c>
      <c r="I66" s="21" t="n">
        <v>2725</v>
      </c>
      <c r="J66" s="21" t="n">
        <v>0</v>
      </c>
      <c r="K66" s="21" t="n">
        <v>0</v>
      </c>
      <c r="L66" s="21" t="n">
        <v>679348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133159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6745</v>
      </c>
      <c r="I67" s="21" t="n">
        <v>0</v>
      </c>
      <c r="J67" s="21" t="n">
        <v>0</v>
      </c>
      <c r="K67" s="21" t="n">
        <v>0</v>
      </c>
      <c r="L67" s="21" t="n">
        <v>139904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69508</v>
      </c>
      <c r="C69" s="21" t="n">
        <v>0</v>
      </c>
      <c r="D69" s="21" t="n">
        <v>0</v>
      </c>
      <c r="E69" s="21" t="n">
        <v>0</v>
      </c>
      <c r="F69" s="21" t="n">
        <v>146881</v>
      </c>
      <c r="G69" s="21" t="n">
        <v>0</v>
      </c>
      <c r="H69" s="21" t="n">
        <v>0</v>
      </c>
      <c r="I69" s="21" t="n">
        <v>2725</v>
      </c>
      <c r="J69" s="21" t="n">
        <v>0</v>
      </c>
      <c r="K69" s="21" t="n">
        <v>0</v>
      </c>
      <c r="L69" s="21" t="n">
        <v>219114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78122</v>
      </c>
      <c r="C72" s="21" t="n">
        <v>0</v>
      </c>
      <c r="D72" s="21" t="n">
        <v>0</v>
      </c>
      <c r="E72" s="21" t="n">
        <v>0</v>
      </c>
      <c r="F72" s="21" t="n">
        <v>54222</v>
      </c>
      <c r="G72" s="21" t="n">
        <v>0</v>
      </c>
      <c r="H72" s="21" t="n">
        <v>87986</v>
      </c>
      <c r="I72" s="21" t="n">
        <v>0</v>
      </c>
      <c r="J72" s="21" t="n">
        <v>0</v>
      </c>
      <c r="K72" s="21" t="n">
        <v>0</v>
      </c>
      <c r="L72" s="21" t="n">
        <v>320330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366872790</v>
      </c>
      <c r="C73" s="27" t="n">
        <v>6537730</v>
      </c>
      <c r="D73" s="27" t="n">
        <v>7411584</v>
      </c>
      <c r="E73" s="27" t="n">
        <v>3028683</v>
      </c>
      <c r="F73" s="27" t="n">
        <v>13138186</v>
      </c>
      <c r="G73" s="27" t="n">
        <v>5191138</v>
      </c>
      <c r="H73" s="27" t="n">
        <v>12365159</v>
      </c>
      <c r="I73" s="27" t="n">
        <v>391731</v>
      </c>
      <c r="J73" s="27" t="n">
        <v>1882763</v>
      </c>
      <c r="K73" s="27" t="n">
        <v>93990</v>
      </c>
      <c r="L73" s="27" t="n">
        <v>416913754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4609446</v>
      </c>
      <c r="C78" s="21" t="n">
        <v>202359</v>
      </c>
      <c r="D78" s="21" t="n">
        <v>942052</v>
      </c>
      <c r="E78" s="21" t="n">
        <v>121977</v>
      </c>
      <c r="F78" s="21" t="n">
        <v>1350627</v>
      </c>
      <c r="G78" s="21" t="n">
        <v>446151</v>
      </c>
      <c r="H78" s="21" t="n">
        <v>329117</v>
      </c>
      <c r="I78" s="21" t="n">
        <v>0</v>
      </c>
      <c r="J78" s="21" t="n">
        <v>53108</v>
      </c>
      <c r="K78" s="21" t="n">
        <v>0</v>
      </c>
      <c r="L78" s="21" t="n">
        <v>18054837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74780</v>
      </c>
      <c r="C79" s="21" t="n">
        <v>0</v>
      </c>
      <c r="D79" s="21" t="n">
        <v>50623</v>
      </c>
      <c r="E79" s="21" t="n">
        <v>0</v>
      </c>
      <c r="F79" s="21" t="n">
        <v>99902</v>
      </c>
      <c r="G79" s="21" t="n">
        <v>18202</v>
      </c>
      <c r="H79" s="21" t="n">
        <v>0</v>
      </c>
      <c r="I79" s="21" t="n">
        <v>0</v>
      </c>
      <c r="J79" s="21" t="n">
        <v>53108</v>
      </c>
      <c r="K79" s="21" t="n">
        <v>0</v>
      </c>
      <c r="L79" s="21" t="n">
        <v>396615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204290</v>
      </c>
      <c r="C80" s="21" t="n">
        <v>0</v>
      </c>
      <c r="D80" s="21" t="n">
        <v>56509</v>
      </c>
      <c r="E80" s="21" t="n">
        <v>0</v>
      </c>
      <c r="F80" s="21" t="n">
        <v>635108</v>
      </c>
      <c r="G80" s="21" t="n">
        <v>3044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898951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50</v>
      </c>
      <c r="C81" s="21" t="n">
        <v>0</v>
      </c>
      <c r="D81" s="21" t="n">
        <v>0</v>
      </c>
      <c r="E81" s="21" t="n">
        <v>0</v>
      </c>
      <c r="F81" s="21" t="n">
        <v>124155</v>
      </c>
      <c r="G81" s="21" t="n">
        <v>0</v>
      </c>
      <c r="H81" s="21" t="n">
        <v>54446</v>
      </c>
      <c r="I81" s="21" t="n">
        <v>0</v>
      </c>
      <c r="J81" s="21" t="n">
        <v>0</v>
      </c>
      <c r="K81" s="21" t="n">
        <v>0</v>
      </c>
      <c r="L81" s="21" t="n">
        <v>178651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1990</v>
      </c>
      <c r="G82" s="21" t="n">
        <v>0</v>
      </c>
      <c r="H82" s="21" t="n">
        <v>13837</v>
      </c>
      <c r="I82" s="21" t="n">
        <v>0</v>
      </c>
      <c r="J82" s="21" t="n">
        <v>0</v>
      </c>
      <c r="K82" s="21" t="n">
        <v>0</v>
      </c>
      <c r="L82" s="21" t="n">
        <v>25827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6032115</v>
      </c>
      <c r="C83" s="21" t="n">
        <v>0</v>
      </c>
      <c r="D83" s="21" t="n">
        <v>430239</v>
      </c>
      <c r="E83" s="21" t="n">
        <v>5538</v>
      </c>
      <c r="F83" s="21" t="n">
        <v>183500</v>
      </c>
      <c r="G83" s="21" t="n">
        <v>93143</v>
      </c>
      <c r="H83" s="21" t="n">
        <v>162038</v>
      </c>
      <c r="I83" s="21" t="n">
        <v>0</v>
      </c>
      <c r="J83" s="21" t="n">
        <v>0</v>
      </c>
      <c r="K83" s="21" t="n">
        <v>0</v>
      </c>
      <c r="L83" s="21" t="n">
        <v>6906573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6412809</v>
      </c>
      <c r="C84" s="21" t="n">
        <v>0</v>
      </c>
      <c r="D84" s="21" t="n">
        <v>324205</v>
      </c>
      <c r="E84" s="21" t="n">
        <v>0</v>
      </c>
      <c r="F84" s="21" t="n">
        <v>66736</v>
      </c>
      <c r="G84" s="21" t="n">
        <v>266219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7069969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2164</v>
      </c>
      <c r="C85" s="21" t="n">
        <v>0</v>
      </c>
      <c r="D85" s="21" t="n">
        <v>0</v>
      </c>
      <c r="E85" s="21" t="n">
        <v>0</v>
      </c>
      <c r="F85" s="21" t="n">
        <v>5183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7347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783236</v>
      </c>
      <c r="C86" s="21" t="n">
        <v>202359</v>
      </c>
      <c r="D86" s="21" t="n">
        <v>80475</v>
      </c>
      <c r="E86" s="21" t="n">
        <v>116439</v>
      </c>
      <c r="F86" s="21" t="n">
        <v>224053</v>
      </c>
      <c r="G86" s="21" t="n">
        <v>65543</v>
      </c>
      <c r="H86" s="21" t="n">
        <v>98796</v>
      </c>
      <c r="I86" s="21" t="n">
        <v>0</v>
      </c>
      <c r="J86" s="21" t="n">
        <v>0</v>
      </c>
      <c r="K86" s="21" t="n">
        <v>0</v>
      </c>
      <c r="L86" s="21" t="n">
        <v>2570901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14878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4878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14878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4878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20000</v>
      </c>
      <c r="C90" s="21" t="n">
        <v>0</v>
      </c>
      <c r="D90" s="21" t="n">
        <v>167</v>
      </c>
      <c r="E90" s="21" t="n">
        <v>0</v>
      </c>
      <c r="F90" s="21" t="n">
        <v>105743</v>
      </c>
      <c r="G90" s="21" t="n">
        <v>0</v>
      </c>
      <c r="H90" s="21" t="n">
        <v>9808</v>
      </c>
      <c r="I90" s="21" t="n">
        <v>0</v>
      </c>
      <c r="J90" s="21" t="n">
        <v>0</v>
      </c>
      <c r="K90" s="21" t="n">
        <v>0</v>
      </c>
      <c r="L90" s="21" t="n">
        <v>135718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20000</v>
      </c>
      <c r="C91" s="21" t="n">
        <v>0</v>
      </c>
      <c r="D91" s="21" t="n">
        <v>167</v>
      </c>
      <c r="E91" s="21" t="n">
        <v>0</v>
      </c>
      <c r="F91" s="21" t="n">
        <v>105743</v>
      </c>
      <c r="G91" s="21" t="n">
        <v>0</v>
      </c>
      <c r="H91" s="21" t="n">
        <v>9808</v>
      </c>
      <c r="I91" s="21" t="n">
        <v>0</v>
      </c>
      <c r="J91" s="21" t="n">
        <v>0</v>
      </c>
      <c r="K91" s="21" t="n">
        <v>0</v>
      </c>
      <c r="L91" s="21" t="n">
        <v>135718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9583908</v>
      </c>
      <c r="C94" s="21" t="n">
        <v>165281</v>
      </c>
      <c r="D94" s="21" t="n">
        <v>618868</v>
      </c>
      <c r="E94" s="21" t="n">
        <v>0</v>
      </c>
      <c r="F94" s="21" t="n">
        <v>308705</v>
      </c>
      <c r="G94" s="21" t="n">
        <v>0</v>
      </c>
      <c r="H94" s="21" t="n">
        <v>29392</v>
      </c>
      <c r="I94" s="21" t="n">
        <v>0</v>
      </c>
      <c r="J94" s="21" t="n">
        <v>0</v>
      </c>
      <c r="K94" s="21" t="n">
        <v>0</v>
      </c>
      <c r="L94" s="21" t="n">
        <v>10706154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407119</v>
      </c>
      <c r="C95" s="21" t="n">
        <v>165281</v>
      </c>
      <c r="D95" s="21" t="n">
        <v>127398</v>
      </c>
      <c r="E95" s="21" t="n">
        <v>0</v>
      </c>
      <c r="F95" s="21" t="n">
        <v>36641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736439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3837566</v>
      </c>
      <c r="C96" s="21" t="n">
        <v>0</v>
      </c>
      <c r="D96" s="21" t="n">
        <v>202969</v>
      </c>
      <c r="E96" s="21" t="n">
        <v>0</v>
      </c>
      <c r="F96" s="21" t="n">
        <v>14478</v>
      </c>
      <c r="G96" s="21" t="n">
        <v>0</v>
      </c>
      <c r="H96" s="21" t="n">
        <v>18494</v>
      </c>
      <c r="I96" s="21" t="n">
        <v>0</v>
      </c>
      <c r="J96" s="21" t="n">
        <v>0</v>
      </c>
      <c r="K96" s="21" t="n">
        <v>0</v>
      </c>
      <c r="L96" s="21" t="n">
        <v>4073507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2578297</v>
      </c>
      <c r="C97" s="21" t="n">
        <v>0</v>
      </c>
      <c r="D97" s="21" t="n">
        <v>288501</v>
      </c>
      <c r="E97" s="21" t="n">
        <v>0</v>
      </c>
      <c r="F97" s="21" t="n">
        <v>28645</v>
      </c>
      <c r="G97" s="21" t="n">
        <v>0</v>
      </c>
      <c r="H97" s="21" t="n">
        <v>10898</v>
      </c>
      <c r="I97" s="21" t="n">
        <v>0</v>
      </c>
      <c r="J97" s="21" t="n">
        <v>0</v>
      </c>
      <c r="K97" s="21" t="n">
        <v>0</v>
      </c>
      <c r="L97" s="21" t="n">
        <v>2906341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22255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22255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1738670</v>
      </c>
      <c r="C99" s="21" t="n">
        <v>0</v>
      </c>
      <c r="D99" s="21" t="n">
        <v>0</v>
      </c>
      <c r="E99" s="21" t="n">
        <v>0</v>
      </c>
      <c r="F99" s="21" t="n">
        <v>22894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967610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1210315</v>
      </c>
      <c r="C100" s="21" t="n">
        <v>0</v>
      </c>
      <c r="D100" s="21" t="n">
        <v>27682</v>
      </c>
      <c r="E100" s="21" t="n">
        <v>0</v>
      </c>
      <c r="F100" s="21" t="n">
        <v>248468</v>
      </c>
      <c r="G100" s="21" t="n">
        <v>43432</v>
      </c>
      <c r="H100" s="21" t="n">
        <v>29942</v>
      </c>
      <c r="I100" s="21" t="n">
        <v>0</v>
      </c>
      <c r="J100" s="21" t="n">
        <v>0</v>
      </c>
      <c r="K100" s="21" t="n">
        <v>0</v>
      </c>
      <c r="L100" s="21" t="n">
        <v>1559839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246049</v>
      </c>
      <c r="C101" s="21" t="n">
        <v>0</v>
      </c>
      <c r="D101" s="21" t="n">
        <v>2513</v>
      </c>
      <c r="E101" s="21" t="n">
        <v>0</v>
      </c>
      <c r="F101" s="21" t="n">
        <v>230216</v>
      </c>
      <c r="G101" s="21" t="n">
        <v>2196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500738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964266</v>
      </c>
      <c r="C102" s="21" t="n">
        <v>0</v>
      </c>
      <c r="D102" s="21" t="n">
        <v>25169</v>
      </c>
      <c r="E102" s="21" t="n">
        <v>0</v>
      </c>
      <c r="F102" s="21" t="n">
        <v>18252</v>
      </c>
      <c r="G102" s="21" t="n">
        <v>21472</v>
      </c>
      <c r="H102" s="21" t="n">
        <v>29942</v>
      </c>
      <c r="I102" s="21" t="n">
        <v>0</v>
      </c>
      <c r="J102" s="21" t="n">
        <v>0</v>
      </c>
      <c r="K102" s="21" t="n">
        <v>0</v>
      </c>
      <c r="L102" s="21" t="n">
        <v>1059101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3137351</v>
      </c>
      <c r="C103" s="21" t="n">
        <v>98083</v>
      </c>
      <c r="D103" s="21" t="n">
        <v>9645</v>
      </c>
      <c r="E103" s="21" t="n">
        <v>7022</v>
      </c>
      <c r="F103" s="21" t="n">
        <v>171862</v>
      </c>
      <c r="G103" s="21" t="n">
        <v>0</v>
      </c>
      <c r="H103" s="21" t="n">
        <v>36000</v>
      </c>
      <c r="I103" s="21" t="n">
        <v>0</v>
      </c>
      <c r="J103" s="21" t="n">
        <v>0</v>
      </c>
      <c r="K103" s="21" t="n">
        <v>0</v>
      </c>
      <c r="L103" s="21" t="n">
        <v>3459963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294518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294518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2837366</v>
      </c>
      <c r="C105" s="21" t="n">
        <v>98083</v>
      </c>
      <c r="D105" s="21" t="n">
        <v>9645</v>
      </c>
      <c r="E105" s="21" t="n">
        <v>7022</v>
      </c>
      <c r="F105" s="21" t="n">
        <v>162492</v>
      </c>
      <c r="G105" s="21" t="n">
        <v>0</v>
      </c>
      <c r="H105" s="21" t="n">
        <v>36000</v>
      </c>
      <c r="I105" s="21" t="n">
        <v>0</v>
      </c>
      <c r="J105" s="21" t="n">
        <v>0</v>
      </c>
      <c r="K105" s="21" t="n">
        <v>0</v>
      </c>
      <c r="L105" s="21" t="n">
        <v>3150608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5466</v>
      </c>
      <c r="C106" s="21" t="n">
        <v>0</v>
      </c>
      <c r="D106" s="21" t="n">
        <v>0</v>
      </c>
      <c r="E106" s="21" t="n">
        <v>0</v>
      </c>
      <c r="F106" s="21" t="n">
        <v>9369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14835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694438</v>
      </c>
      <c r="C107" s="21" t="n">
        <v>2095</v>
      </c>
      <c r="D107" s="21" t="n">
        <v>74034</v>
      </c>
      <c r="E107" s="21" t="n">
        <v>0</v>
      </c>
      <c r="F107" s="21" t="n">
        <v>14093</v>
      </c>
      <c r="G107" s="21" t="n">
        <v>6321</v>
      </c>
      <c r="H107" s="21" t="n">
        <v>6659</v>
      </c>
      <c r="I107" s="21" t="n">
        <v>0</v>
      </c>
      <c r="J107" s="21" t="n">
        <v>0</v>
      </c>
      <c r="K107" s="21" t="n">
        <v>0</v>
      </c>
      <c r="L107" s="21" t="n">
        <v>797640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686803</v>
      </c>
      <c r="C108" s="21" t="n">
        <v>2095</v>
      </c>
      <c r="D108" s="21" t="n">
        <v>74034</v>
      </c>
      <c r="E108" s="21" t="n">
        <v>0</v>
      </c>
      <c r="F108" s="21" t="n">
        <v>14093</v>
      </c>
      <c r="G108" s="21" t="n">
        <v>6321</v>
      </c>
      <c r="H108" s="21" t="n">
        <v>6659</v>
      </c>
      <c r="I108" s="21" t="n">
        <v>0</v>
      </c>
      <c r="J108" s="21" t="n">
        <v>0</v>
      </c>
      <c r="K108" s="21" t="n">
        <v>0</v>
      </c>
      <c r="L108" s="21" t="n">
        <v>790005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7636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7636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15326373</v>
      </c>
      <c r="C110" s="21" t="n">
        <v>58167</v>
      </c>
      <c r="D110" s="21" t="n">
        <v>95269</v>
      </c>
      <c r="E110" s="21" t="n">
        <v>413</v>
      </c>
      <c r="F110" s="21" t="n">
        <v>455038</v>
      </c>
      <c r="G110" s="21" t="n">
        <v>6277</v>
      </c>
      <c r="H110" s="21" t="n">
        <v>341307</v>
      </c>
      <c r="I110" s="21" t="n">
        <v>0</v>
      </c>
      <c r="J110" s="21" t="n">
        <v>0</v>
      </c>
      <c r="K110" s="21" t="n">
        <v>88471</v>
      </c>
      <c r="L110" s="21" t="n">
        <v>16371315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2670421</v>
      </c>
      <c r="C111" s="21" t="n">
        <v>58167</v>
      </c>
      <c r="D111" s="21" t="n">
        <v>79809</v>
      </c>
      <c r="E111" s="21" t="n">
        <v>413</v>
      </c>
      <c r="F111" s="21" t="n">
        <v>186977</v>
      </c>
      <c r="G111" s="21" t="n">
        <v>6277</v>
      </c>
      <c r="H111" s="21" t="n">
        <v>341307</v>
      </c>
      <c r="I111" s="21" t="n">
        <v>0</v>
      </c>
      <c r="J111" s="21" t="n">
        <v>0</v>
      </c>
      <c r="K111" s="21" t="n">
        <v>88471</v>
      </c>
      <c r="L111" s="21" t="n">
        <v>13431842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2556097</v>
      </c>
      <c r="C112" s="21" t="n">
        <v>0</v>
      </c>
      <c r="D112" s="21" t="n">
        <v>15461</v>
      </c>
      <c r="E112" s="21" t="n">
        <v>0</v>
      </c>
      <c r="F112" s="21" t="n">
        <v>268061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839619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99853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99853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9668036</v>
      </c>
      <c r="C114" s="21" t="n">
        <v>2219001</v>
      </c>
      <c r="D114" s="21" t="n">
        <v>401922</v>
      </c>
      <c r="E114" s="21" t="n">
        <v>665414</v>
      </c>
      <c r="F114" s="21" t="n">
        <v>159337</v>
      </c>
      <c r="G114" s="21" t="n">
        <v>264634</v>
      </c>
      <c r="H114" s="21" t="n">
        <v>1076919</v>
      </c>
      <c r="I114" s="21" t="n">
        <v>0</v>
      </c>
      <c r="J114" s="21" t="n">
        <v>43451</v>
      </c>
      <c r="K114" s="21" t="n">
        <v>5519</v>
      </c>
      <c r="L114" s="21" t="n">
        <v>14504233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4312998</v>
      </c>
      <c r="C115" s="21" t="n">
        <v>1875058</v>
      </c>
      <c r="D115" s="21" t="n">
        <v>197777</v>
      </c>
      <c r="E115" s="21" t="n">
        <v>613615</v>
      </c>
      <c r="F115" s="21" t="n">
        <v>55481</v>
      </c>
      <c r="G115" s="21" t="n">
        <v>225312</v>
      </c>
      <c r="H115" s="21" t="n">
        <v>556483</v>
      </c>
      <c r="I115" s="21" t="n">
        <v>0</v>
      </c>
      <c r="J115" s="21" t="n">
        <v>0</v>
      </c>
      <c r="K115" s="21" t="n">
        <v>0</v>
      </c>
      <c r="L115" s="21" t="n">
        <v>7836724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654890</v>
      </c>
      <c r="C116" s="21" t="n">
        <v>343943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84125</v>
      </c>
      <c r="I116" s="21" t="n">
        <v>0</v>
      </c>
      <c r="J116" s="21" t="n">
        <v>22804</v>
      </c>
      <c r="K116" s="21" t="n">
        <v>5519</v>
      </c>
      <c r="L116" s="21" t="n">
        <v>1111281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631719</v>
      </c>
      <c r="C117" s="21" t="n">
        <v>0</v>
      </c>
      <c r="D117" s="21" t="n">
        <v>0</v>
      </c>
      <c r="E117" s="21" t="n">
        <v>37314</v>
      </c>
      <c r="F117" s="21" t="n">
        <v>7157</v>
      </c>
      <c r="G117" s="21" t="n">
        <v>0</v>
      </c>
      <c r="H117" s="21" t="n">
        <v>8219</v>
      </c>
      <c r="I117" s="21" t="n">
        <v>0</v>
      </c>
      <c r="J117" s="21" t="n">
        <v>0</v>
      </c>
      <c r="K117" s="21" t="n">
        <v>0</v>
      </c>
      <c r="L117" s="21" t="n">
        <v>684409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417723</v>
      </c>
      <c r="C118" s="21" t="n">
        <v>0</v>
      </c>
      <c r="D118" s="21" t="n">
        <v>3307</v>
      </c>
      <c r="E118" s="21" t="n">
        <v>0</v>
      </c>
      <c r="F118" s="21" t="n">
        <v>30306</v>
      </c>
      <c r="G118" s="21" t="n">
        <v>11022</v>
      </c>
      <c r="H118" s="21" t="n">
        <v>80000</v>
      </c>
      <c r="I118" s="21" t="n">
        <v>0</v>
      </c>
      <c r="J118" s="21" t="n">
        <v>0</v>
      </c>
      <c r="K118" s="21" t="n">
        <v>0</v>
      </c>
      <c r="L118" s="21" t="n">
        <v>542358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594349</v>
      </c>
      <c r="C119" s="21" t="n">
        <v>0</v>
      </c>
      <c r="D119" s="21" t="n">
        <v>6599</v>
      </c>
      <c r="E119" s="21" t="n">
        <v>0</v>
      </c>
      <c r="F119" s="21" t="n">
        <v>24811</v>
      </c>
      <c r="G119" s="21" t="n">
        <v>0</v>
      </c>
      <c r="H119" s="21" t="n">
        <v>57978</v>
      </c>
      <c r="I119" s="21" t="n">
        <v>0</v>
      </c>
      <c r="J119" s="21" t="n">
        <v>0</v>
      </c>
      <c r="K119" s="21" t="n">
        <v>0</v>
      </c>
      <c r="L119" s="21" t="n">
        <v>683737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3056356</v>
      </c>
      <c r="C120" s="21" t="n">
        <v>0</v>
      </c>
      <c r="D120" s="21" t="n">
        <v>194239</v>
      </c>
      <c r="E120" s="21" t="n">
        <v>14486</v>
      </c>
      <c r="F120" s="21" t="n">
        <v>41582</v>
      </c>
      <c r="G120" s="21" t="n">
        <v>28300</v>
      </c>
      <c r="H120" s="21" t="n">
        <v>290112</v>
      </c>
      <c r="I120" s="21" t="n">
        <v>0</v>
      </c>
      <c r="J120" s="21" t="n">
        <v>20647</v>
      </c>
      <c r="K120" s="21" t="n">
        <v>0</v>
      </c>
      <c r="L120" s="21" t="n">
        <v>3645722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3025532</v>
      </c>
      <c r="C121" s="21" t="n">
        <v>8015</v>
      </c>
      <c r="D121" s="21" t="n">
        <v>110934</v>
      </c>
      <c r="E121" s="21" t="n">
        <v>0</v>
      </c>
      <c r="F121" s="21" t="n">
        <v>341913</v>
      </c>
      <c r="G121" s="21" t="n">
        <v>9826</v>
      </c>
      <c r="H121" s="21" t="n">
        <v>92414</v>
      </c>
      <c r="I121" s="21" t="n">
        <v>0</v>
      </c>
      <c r="J121" s="21" t="n">
        <v>544906</v>
      </c>
      <c r="K121" s="21" t="n">
        <v>0</v>
      </c>
      <c r="L121" s="21" t="n">
        <v>4133540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0</v>
      </c>
      <c r="C122" s="21" t="n">
        <v>8015</v>
      </c>
      <c r="D122" s="21" t="n">
        <v>0</v>
      </c>
      <c r="E122" s="21" t="n">
        <v>0</v>
      </c>
      <c r="F122" s="21" t="n">
        <v>1217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20185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5817</v>
      </c>
      <c r="C123" s="21" t="n">
        <v>0</v>
      </c>
      <c r="D123" s="21" t="n">
        <v>0</v>
      </c>
      <c r="E123" s="21" t="n">
        <v>0</v>
      </c>
      <c r="F123" s="21" t="n">
        <v>12721</v>
      </c>
      <c r="G123" s="21" t="n">
        <v>0</v>
      </c>
      <c r="H123" s="21" t="n">
        <v>15196</v>
      </c>
      <c r="I123" s="21" t="n">
        <v>0</v>
      </c>
      <c r="J123" s="21" t="n">
        <v>0</v>
      </c>
      <c r="K123" s="21" t="n">
        <v>0</v>
      </c>
      <c r="L123" s="21" t="n">
        <v>33734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386885</v>
      </c>
      <c r="C124" s="21" t="n">
        <v>0</v>
      </c>
      <c r="D124" s="21" t="n">
        <v>0</v>
      </c>
      <c r="E124" s="21" t="n">
        <v>0</v>
      </c>
      <c r="F124" s="21" t="n">
        <v>136086</v>
      </c>
      <c r="G124" s="21" t="n">
        <v>0</v>
      </c>
      <c r="H124" s="21" t="n">
        <v>3269</v>
      </c>
      <c r="I124" s="21" t="n">
        <v>0</v>
      </c>
      <c r="J124" s="21" t="n">
        <v>544906</v>
      </c>
      <c r="K124" s="21" t="n">
        <v>0</v>
      </c>
      <c r="L124" s="21" t="n">
        <v>1071146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281837</v>
      </c>
      <c r="C125" s="21" t="n">
        <v>0</v>
      </c>
      <c r="D125" s="21" t="n">
        <v>101235</v>
      </c>
      <c r="E125" s="21" t="n">
        <v>0</v>
      </c>
      <c r="F125" s="21" t="n">
        <v>56104</v>
      </c>
      <c r="G125" s="21" t="n">
        <v>0</v>
      </c>
      <c r="H125" s="21" t="n">
        <v>43000</v>
      </c>
      <c r="I125" s="21" t="n">
        <v>0</v>
      </c>
      <c r="J125" s="21" t="n">
        <v>0</v>
      </c>
      <c r="K125" s="21" t="n">
        <v>0</v>
      </c>
      <c r="L125" s="21" t="n">
        <v>482176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2350995</v>
      </c>
      <c r="C126" s="21" t="n">
        <v>0</v>
      </c>
      <c r="D126" s="21" t="n">
        <v>9699</v>
      </c>
      <c r="E126" s="21" t="n">
        <v>0</v>
      </c>
      <c r="F126" s="21" t="n">
        <v>124832</v>
      </c>
      <c r="G126" s="21" t="n">
        <v>9826</v>
      </c>
      <c r="H126" s="21" t="n">
        <v>30949</v>
      </c>
      <c r="I126" s="21" t="n">
        <v>0</v>
      </c>
      <c r="J126" s="21" t="n">
        <v>0</v>
      </c>
      <c r="K126" s="21" t="n">
        <v>0</v>
      </c>
      <c r="L126" s="21" t="n">
        <v>2526301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666714</v>
      </c>
      <c r="C127" s="21" t="n">
        <v>5983</v>
      </c>
      <c r="D127" s="21" t="n">
        <v>6277</v>
      </c>
      <c r="E127" s="21" t="n">
        <v>0</v>
      </c>
      <c r="F127" s="21" t="n">
        <v>91577</v>
      </c>
      <c r="G127" s="21" t="n">
        <v>40176</v>
      </c>
      <c r="H127" s="21" t="n">
        <v>100564</v>
      </c>
      <c r="I127" s="21" t="n">
        <v>0</v>
      </c>
      <c r="J127" s="21" t="n">
        <v>0</v>
      </c>
      <c r="K127" s="21" t="n">
        <v>0</v>
      </c>
      <c r="L127" s="21" t="n">
        <v>911291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8566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8566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8423</v>
      </c>
      <c r="C130" s="21" t="n">
        <v>0</v>
      </c>
      <c r="D130" s="21" t="n">
        <v>0</v>
      </c>
      <c r="E130" s="21" t="n">
        <v>0</v>
      </c>
      <c r="F130" s="21" t="n">
        <v>37274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55697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04726</v>
      </c>
      <c r="C131" s="21" t="n">
        <v>5983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32108</v>
      </c>
      <c r="I131" s="21" t="n">
        <v>0</v>
      </c>
      <c r="J131" s="21" t="n">
        <v>0</v>
      </c>
      <c r="K131" s="21" t="n">
        <v>0</v>
      </c>
      <c r="L131" s="21" t="n">
        <v>142817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137965</v>
      </c>
      <c r="C132" s="21" t="n">
        <v>0</v>
      </c>
      <c r="D132" s="21" t="n">
        <v>5280</v>
      </c>
      <c r="E132" s="21" t="n">
        <v>0</v>
      </c>
      <c r="F132" s="21" t="n">
        <v>3878</v>
      </c>
      <c r="G132" s="21" t="n">
        <v>40176</v>
      </c>
      <c r="H132" s="21" t="n">
        <v>8718</v>
      </c>
      <c r="I132" s="21" t="n">
        <v>0</v>
      </c>
      <c r="J132" s="21" t="n">
        <v>0</v>
      </c>
      <c r="K132" s="21" t="n">
        <v>0</v>
      </c>
      <c r="L132" s="21" t="n">
        <v>196017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31038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7084</v>
      </c>
      <c r="I133" s="21" t="n">
        <v>0</v>
      </c>
      <c r="J133" s="21" t="n">
        <v>0</v>
      </c>
      <c r="K133" s="21" t="n">
        <v>0</v>
      </c>
      <c r="L133" s="21" t="n">
        <v>317464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76654</v>
      </c>
      <c r="C134" s="21" t="n">
        <v>0</v>
      </c>
      <c r="D134" s="21" t="n">
        <v>997</v>
      </c>
      <c r="E134" s="21" t="n">
        <v>0</v>
      </c>
      <c r="F134" s="21" t="n">
        <v>50425</v>
      </c>
      <c r="G134" s="21" t="n">
        <v>0</v>
      </c>
      <c r="H134" s="21" t="n">
        <v>52654</v>
      </c>
      <c r="I134" s="21" t="n">
        <v>0</v>
      </c>
      <c r="J134" s="21" t="n">
        <v>0</v>
      </c>
      <c r="K134" s="21" t="n">
        <v>0</v>
      </c>
      <c r="L134" s="21" t="n">
        <v>180730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129477</v>
      </c>
      <c r="C135" s="21" t="n">
        <v>0</v>
      </c>
      <c r="D135" s="21" t="n">
        <v>0</v>
      </c>
      <c r="E135" s="21" t="n">
        <v>0</v>
      </c>
      <c r="F135" s="21" t="n">
        <v>1376</v>
      </c>
      <c r="G135" s="21" t="n">
        <v>0</v>
      </c>
      <c r="H135" s="21" t="n">
        <v>22105</v>
      </c>
      <c r="I135" s="21" t="n">
        <v>0</v>
      </c>
      <c r="J135" s="21" t="n">
        <v>0</v>
      </c>
      <c r="K135" s="21" t="n">
        <v>0</v>
      </c>
      <c r="L135" s="21" t="n">
        <v>152958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26123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6745</v>
      </c>
      <c r="I136" s="21" t="n">
        <v>0</v>
      </c>
      <c r="J136" s="21" t="n">
        <v>0</v>
      </c>
      <c r="K136" s="21" t="n">
        <v>0</v>
      </c>
      <c r="L136" s="21" t="n">
        <v>32868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44261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44261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59092</v>
      </c>
      <c r="C141" s="21" t="n">
        <v>0</v>
      </c>
      <c r="D141" s="21" t="n">
        <v>0</v>
      </c>
      <c r="E141" s="21" t="n">
        <v>0</v>
      </c>
      <c r="F141" s="21" t="n">
        <v>1376</v>
      </c>
      <c r="G141" s="21" t="n">
        <v>0</v>
      </c>
      <c r="H141" s="21" t="n">
        <v>15360</v>
      </c>
      <c r="I141" s="21" t="n">
        <v>0</v>
      </c>
      <c r="J141" s="21" t="n">
        <v>0</v>
      </c>
      <c r="K141" s="21" t="n">
        <v>0</v>
      </c>
      <c r="L141" s="21" t="n">
        <v>75828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58086468</v>
      </c>
      <c r="C142" s="27" t="n">
        <v>2758984</v>
      </c>
      <c r="D142" s="27" t="n">
        <v>2286850</v>
      </c>
      <c r="E142" s="27" t="n">
        <v>794826</v>
      </c>
      <c r="F142" s="27" t="n">
        <v>3248739</v>
      </c>
      <c r="G142" s="27" t="n">
        <v>816817</v>
      </c>
      <c r="H142" s="27" t="n">
        <v>2074227</v>
      </c>
      <c r="I142" s="27" t="n">
        <v>0</v>
      </c>
      <c r="J142" s="27" t="n">
        <v>641465</v>
      </c>
      <c r="K142" s="27" t="n">
        <v>93990</v>
      </c>
      <c r="L142" s="27" t="n">
        <v>70802366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3890510</v>
      </c>
      <c r="C147" s="21" t="n">
        <v>5474242</v>
      </c>
      <c r="D147" s="21" t="n">
        <v>1936314</v>
      </c>
      <c r="E147" s="21" t="n">
        <v>1278553</v>
      </c>
      <c r="F147" s="21" t="n">
        <v>3596255</v>
      </c>
      <c r="G147" s="21" t="n">
        <v>1975389</v>
      </c>
      <c r="H147" s="21" t="n">
        <v>1893548</v>
      </c>
      <c r="I147" s="21" t="n">
        <v>0</v>
      </c>
      <c r="J147" s="21" t="n">
        <v>18958</v>
      </c>
      <c r="K147" s="21" t="n">
        <v>0</v>
      </c>
      <c r="L147" s="21" t="n">
        <v>50063769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1406624</v>
      </c>
      <c r="C148" s="21" t="n">
        <v>1394</v>
      </c>
      <c r="D148" s="21" t="n">
        <v>53570</v>
      </c>
      <c r="E148" s="21" t="n">
        <v>0</v>
      </c>
      <c r="F148" s="21" t="n">
        <v>191256</v>
      </c>
      <c r="G148" s="21" t="n">
        <v>42854</v>
      </c>
      <c r="H148" s="21" t="n">
        <v>25443</v>
      </c>
      <c r="I148" s="21" t="n">
        <v>0</v>
      </c>
      <c r="J148" s="21" t="n">
        <v>0</v>
      </c>
      <c r="K148" s="21" t="n">
        <v>0</v>
      </c>
      <c r="L148" s="21" t="n">
        <v>1721141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339941</v>
      </c>
      <c r="C149" s="21" t="n">
        <v>0</v>
      </c>
      <c r="D149" s="21" t="n">
        <v>226068</v>
      </c>
      <c r="E149" s="21" t="n">
        <v>0</v>
      </c>
      <c r="F149" s="21" t="n">
        <v>904293</v>
      </c>
      <c r="G149" s="21" t="n">
        <v>86610</v>
      </c>
      <c r="H149" s="21" t="n">
        <v>10115</v>
      </c>
      <c r="I149" s="21" t="n">
        <v>0</v>
      </c>
      <c r="J149" s="21" t="n">
        <v>0</v>
      </c>
      <c r="K149" s="21" t="n">
        <v>0</v>
      </c>
      <c r="L149" s="21" t="n">
        <v>2567027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641617</v>
      </c>
      <c r="C150" s="21" t="n">
        <v>58544</v>
      </c>
      <c r="D150" s="21" t="n">
        <v>3130</v>
      </c>
      <c r="E150" s="21" t="n">
        <v>0</v>
      </c>
      <c r="F150" s="21" t="n">
        <v>418836</v>
      </c>
      <c r="G150" s="21" t="n">
        <v>8987</v>
      </c>
      <c r="H150" s="21" t="n">
        <v>94949</v>
      </c>
      <c r="I150" s="21" t="n">
        <v>0</v>
      </c>
      <c r="J150" s="21" t="n">
        <v>7309</v>
      </c>
      <c r="K150" s="21" t="n">
        <v>0</v>
      </c>
      <c r="L150" s="21" t="n">
        <v>1233372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13861</v>
      </c>
      <c r="C151" s="21" t="n">
        <v>0</v>
      </c>
      <c r="D151" s="21" t="n">
        <v>0</v>
      </c>
      <c r="E151" s="21" t="n">
        <v>0</v>
      </c>
      <c r="F151" s="21" t="n">
        <v>50483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64344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9322462</v>
      </c>
      <c r="C152" s="21" t="n">
        <v>4299389</v>
      </c>
      <c r="D152" s="21" t="n">
        <v>538555</v>
      </c>
      <c r="E152" s="21" t="n">
        <v>54882</v>
      </c>
      <c r="F152" s="21" t="n">
        <v>527947</v>
      </c>
      <c r="G152" s="21" t="n">
        <v>447536</v>
      </c>
      <c r="H152" s="21" t="n">
        <v>458212</v>
      </c>
      <c r="I152" s="21" t="n">
        <v>0</v>
      </c>
      <c r="J152" s="21" t="n">
        <v>0</v>
      </c>
      <c r="K152" s="21" t="n">
        <v>0</v>
      </c>
      <c r="L152" s="21" t="n">
        <v>25648983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5685014</v>
      </c>
      <c r="C153" s="21" t="n">
        <v>40241</v>
      </c>
      <c r="D153" s="21" t="n">
        <v>252307</v>
      </c>
      <c r="E153" s="21" t="n">
        <v>846574</v>
      </c>
      <c r="F153" s="21" t="n">
        <v>370332</v>
      </c>
      <c r="G153" s="21" t="n">
        <v>1182484</v>
      </c>
      <c r="H153" s="21" t="n">
        <v>24907</v>
      </c>
      <c r="I153" s="21" t="n">
        <v>0</v>
      </c>
      <c r="J153" s="21" t="n">
        <v>11649</v>
      </c>
      <c r="K153" s="21" t="n">
        <v>0</v>
      </c>
      <c r="L153" s="21" t="n">
        <v>8413508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15966</v>
      </c>
      <c r="C154" s="21" t="n">
        <v>0</v>
      </c>
      <c r="D154" s="21" t="n">
        <v>0</v>
      </c>
      <c r="E154" s="21" t="n">
        <v>0</v>
      </c>
      <c r="F154" s="21" t="n">
        <v>82511</v>
      </c>
      <c r="G154" s="21" t="n">
        <v>0</v>
      </c>
      <c r="H154" s="21" t="n">
        <v>1342</v>
      </c>
      <c r="I154" s="21" t="n">
        <v>0</v>
      </c>
      <c r="J154" s="21" t="n">
        <v>0</v>
      </c>
      <c r="K154" s="21" t="n">
        <v>0</v>
      </c>
      <c r="L154" s="21" t="n">
        <v>99819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5465023</v>
      </c>
      <c r="C155" s="21" t="n">
        <v>1074675</v>
      </c>
      <c r="D155" s="21" t="n">
        <v>862685</v>
      </c>
      <c r="E155" s="21" t="n">
        <v>377098</v>
      </c>
      <c r="F155" s="21" t="n">
        <v>1050600</v>
      </c>
      <c r="G155" s="21" t="n">
        <v>206918</v>
      </c>
      <c r="H155" s="21" t="n">
        <v>1278581</v>
      </c>
      <c r="I155" s="21" t="n">
        <v>0</v>
      </c>
      <c r="J155" s="21" t="n">
        <v>0</v>
      </c>
      <c r="K155" s="21" t="n">
        <v>0</v>
      </c>
      <c r="L155" s="21" t="n">
        <v>10315580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821869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821869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596176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596176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225693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225693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207335</v>
      </c>
      <c r="C159" s="21" t="n">
        <v>0</v>
      </c>
      <c r="D159" s="21" t="n">
        <v>11237</v>
      </c>
      <c r="E159" s="21" t="n">
        <v>0</v>
      </c>
      <c r="F159" s="21" t="n">
        <v>822934</v>
      </c>
      <c r="G159" s="21" t="n">
        <v>408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1041914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207335</v>
      </c>
      <c r="C160" s="21" t="n">
        <v>0</v>
      </c>
      <c r="D160" s="21" t="n">
        <v>11237</v>
      </c>
      <c r="E160" s="21" t="n">
        <v>0</v>
      </c>
      <c r="F160" s="21" t="n">
        <v>821057</v>
      </c>
      <c r="G160" s="21" t="n">
        <v>408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040037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1877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877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31428233</v>
      </c>
      <c r="C163" s="21" t="n">
        <v>42425</v>
      </c>
      <c r="D163" s="21" t="n">
        <v>1002352</v>
      </c>
      <c r="E163" s="21" t="n">
        <v>133021</v>
      </c>
      <c r="F163" s="21" t="n">
        <v>952996</v>
      </c>
      <c r="G163" s="21" t="n">
        <v>83868</v>
      </c>
      <c r="H163" s="21" t="n">
        <v>36457</v>
      </c>
      <c r="I163" s="21" t="n">
        <v>0</v>
      </c>
      <c r="J163" s="21" t="n">
        <v>46109</v>
      </c>
      <c r="K163" s="21" t="n">
        <v>0</v>
      </c>
      <c r="L163" s="21" t="n">
        <v>33725461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4610378</v>
      </c>
      <c r="C164" s="21" t="n">
        <v>39399</v>
      </c>
      <c r="D164" s="21" t="n">
        <v>174500</v>
      </c>
      <c r="E164" s="21" t="n">
        <v>4359</v>
      </c>
      <c r="F164" s="21" t="n">
        <v>158054</v>
      </c>
      <c r="G164" s="21" t="n">
        <v>83868</v>
      </c>
      <c r="H164" s="21" t="n">
        <v>12185</v>
      </c>
      <c r="I164" s="21" t="n">
        <v>0</v>
      </c>
      <c r="J164" s="21" t="n">
        <v>1138</v>
      </c>
      <c r="K164" s="21" t="n">
        <v>0</v>
      </c>
      <c r="L164" s="21" t="n">
        <v>5083881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0892430</v>
      </c>
      <c r="C165" s="21" t="n">
        <v>3026</v>
      </c>
      <c r="D165" s="21" t="n">
        <v>73676</v>
      </c>
      <c r="E165" s="21" t="n">
        <v>118075</v>
      </c>
      <c r="F165" s="21" t="n">
        <v>490391</v>
      </c>
      <c r="G165" s="21" t="n">
        <v>0</v>
      </c>
      <c r="H165" s="21" t="n">
        <v>9305</v>
      </c>
      <c r="I165" s="21" t="n">
        <v>0</v>
      </c>
      <c r="J165" s="21" t="n">
        <v>42030</v>
      </c>
      <c r="K165" s="21" t="n">
        <v>0</v>
      </c>
      <c r="L165" s="21" t="n">
        <v>11628933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8653613</v>
      </c>
      <c r="C166" s="21" t="n">
        <v>0</v>
      </c>
      <c r="D166" s="21" t="n">
        <v>637764</v>
      </c>
      <c r="E166" s="21" t="n">
        <v>10587</v>
      </c>
      <c r="F166" s="21" t="n">
        <v>151241</v>
      </c>
      <c r="G166" s="21" t="n">
        <v>0</v>
      </c>
      <c r="H166" s="21" t="n">
        <v>1017</v>
      </c>
      <c r="I166" s="21" t="n">
        <v>0</v>
      </c>
      <c r="J166" s="21" t="n">
        <v>0</v>
      </c>
      <c r="K166" s="21" t="n">
        <v>0</v>
      </c>
      <c r="L166" s="21" t="n">
        <v>9454222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5069929</v>
      </c>
      <c r="C167" s="21" t="n">
        <v>0</v>
      </c>
      <c r="D167" s="21" t="n">
        <v>116412</v>
      </c>
      <c r="E167" s="21" t="n">
        <v>0</v>
      </c>
      <c r="F167" s="21" t="n">
        <v>0</v>
      </c>
      <c r="G167" s="21" t="n">
        <v>0</v>
      </c>
      <c r="H167" s="21" t="n">
        <v>4950</v>
      </c>
      <c r="I167" s="21" t="n">
        <v>0</v>
      </c>
      <c r="J167" s="21" t="n">
        <v>2941</v>
      </c>
      <c r="K167" s="21" t="n">
        <v>0</v>
      </c>
      <c r="L167" s="21" t="n">
        <v>5194232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2201885</v>
      </c>
      <c r="C168" s="21" t="n">
        <v>0</v>
      </c>
      <c r="D168" s="21" t="n">
        <v>0</v>
      </c>
      <c r="E168" s="21" t="n">
        <v>0</v>
      </c>
      <c r="F168" s="21" t="n">
        <v>153312</v>
      </c>
      <c r="G168" s="21" t="n">
        <v>0</v>
      </c>
      <c r="H168" s="21" t="n">
        <v>9000</v>
      </c>
      <c r="I168" s="21" t="n">
        <v>0</v>
      </c>
      <c r="J168" s="21" t="n">
        <v>0</v>
      </c>
      <c r="K168" s="21" t="n">
        <v>0</v>
      </c>
      <c r="L168" s="21" t="n">
        <v>2364197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3780768</v>
      </c>
      <c r="C169" s="21" t="n">
        <v>0</v>
      </c>
      <c r="D169" s="21" t="n">
        <v>434361</v>
      </c>
      <c r="E169" s="21" t="n">
        <v>33</v>
      </c>
      <c r="F169" s="21" t="n">
        <v>1065222</v>
      </c>
      <c r="G169" s="21" t="n">
        <v>146197</v>
      </c>
      <c r="H169" s="21" t="n">
        <v>470964</v>
      </c>
      <c r="I169" s="21" t="n">
        <v>0</v>
      </c>
      <c r="J169" s="21" t="n">
        <v>0</v>
      </c>
      <c r="K169" s="21" t="n">
        <v>0</v>
      </c>
      <c r="L169" s="21" t="n">
        <v>15897545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6227373</v>
      </c>
      <c r="C170" s="21" t="n">
        <v>0</v>
      </c>
      <c r="D170" s="21" t="n">
        <v>385866</v>
      </c>
      <c r="E170" s="21" t="n">
        <v>33</v>
      </c>
      <c r="F170" s="21" t="n">
        <v>874889</v>
      </c>
      <c r="G170" s="21" t="n">
        <v>72983</v>
      </c>
      <c r="H170" s="21" t="n">
        <v>84405</v>
      </c>
      <c r="I170" s="21" t="n">
        <v>0</v>
      </c>
      <c r="J170" s="21" t="n">
        <v>0</v>
      </c>
      <c r="K170" s="21" t="n">
        <v>0</v>
      </c>
      <c r="L170" s="21" t="n">
        <v>7645549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7553396</v>
      </c>
      <c r="C171" s="21" t="n">
        <v>0</v>
      </c>
      <c r="D171" s="21" t="n">
        <v>48495</v>
      </c>
      <c r="E171" s="21" t="n">
        <v>0</v>
      </c>
      <c r="F171" s="21" t="n">
        <v>190333</v>
      </c>
      <c r="G171" s="21" t="n">
        <v>73214</v>
      </c>
      <c r="H171" s="21" t="n">
        <v>386559</v>
      </c>
      <c r="I171" s="21" t="n">
        <v>0</v>
      </c>
      <c r="J171" s="21" t="n">
        <v>0</v>
      </c>
      <c r="K171" s="21" t="n">
        <v>0</v>
      </c>
      <c r="L171" s="21" t="n">
        <v>8251997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3180501</v>
      </c>
      <c r="C172" s="21" t="n">
        <v>145879</v>
      </c>
      <c r="D172" s="21" t="n">
        <v>218584</v>
      </c>
      <c r="E172" s="21" t="n">
        <v>12793</v>
      </c>
      <c r="F172" s="21" t="n">
        <v>125875</v>
      </c>
      <c r="G172" s="21" t="n">
        <v>0</v>
      </c>
      <c r="H172" s="21" t="n">
        <v>24000</v>
      </c>
      <c r="I172" s="21" t="n">
        <v>0</v>
      </c>
      <c r="J172" s="21" t="n">
        <v>0</v>
      </c>
      <c r="K172" s="21" t="n">
        <v>0</v>
      </c>
      <c r="L172" s="21" t="n">
        <v>13707632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77816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778160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2133534</v>
      </c>
      <c r="C174" s="21" t="n">
        <v>145879</v>
      </c>
      <c r="D174" s="21" t="n">
        <v>213429</v>
      </c>
      <c r="E174" s="21" t="n">
        <v>12793</v>
      </c>
      <c r="F174" s="21" t="n">
        <v>65474</v>
      </c>
      <c r="G174" s="21" t="n">
        <v>0</v>
      </c>
      <c r="H174" s="21" t="n">
        <v>24000</v>
      </c>
      <c r="I174" s="21" t="n">
        <v>0</v>
      </c>
      <c r="J174" s="21" t="n">
        <v>0</v>
      </c>
      <c r="K174" s="21" t="n">
        <v>0</v>
      </c>
      <c r="L174" s="21" t="n">
        <v>12595109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268805</v>
      </c>
      <c r="C175" s="21" t="n">
        <v>0</v>
      </c>
      <c r="D175" s="21" t="n">
        <v>5155</v>
      </c>
      <c r="E175" s="21" t="n">
        <v>0</v>
      </c>
      <c r="F175" s="21" t="n">
        <v>60402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334362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7081047</v>
      </c>
      <c r="C176" s="21" t="n">
        <v>20137</v>
      </c>
      <c r="D176" s="21" t="n">
        <v>0</v>
      </c>
      <c r="E176" s="21" t="n">
        <v>124405</v>
      </c>
      <c r="F176" s="21" t="n">
        <v>394259</v>
      </c>
      <c r="G176" s="21" t="n">
        <v>14031</v>
      </c>
      <c r="H176" s="21" t="n">
        <v>82150</v>
      </c>
      <c r="I176" s="21" t="n">
        <v>0</v>
      </c>
      <c r="J176" s="21" t="n">
        <v>103652</v>
      </c>
      <c r="K176" s="21" t="n">
        <v>0</v>
      </c>
      <c r="L176" s="21" t="n">
        <v>7819681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7016615</v>
      </c>
      <c r="C177" s="21" t="n">
        <v>20137</v>
      </c>
      <c r="D177" s="21" t="n">
        <v>0</v>
      </c>
      <c r="E177" s="21" t="n">
        <v>124405</v>
      </c>
      <c r="F177" s="21" t="n">
        <v>92578</v>
      </c>
      <c r="G177" s="21" t="n">
        <v>14031</v>
      </c>
      <c r="H177" s="21" t="n">
        <v>82150</v>
      </c>
      <c r="I177" s="21" t="n">
        <v>0</v>
      </c>
      <c r="J177" s="21" t="n">
        <v>103652</v>
      </c>
      <c r="K177" s="21" t="n">
        <v>0</v>
      </c>
      <c r="L177" s="21" t="n">
        <v>7453568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64432</v>
      </c>
      <c r="C178" s="21" t="n">
        <v>0</v>
      </c>
      <c r="D178" s="21" t="n">
        <v>0</v>
      </c>
      <c r="E178" s="21" t="n">
        <v>0</v>
      </c>
      <c r="F178" s="21" t="n">
        <v>301681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366113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74797714</v>
      </c>
      <c r="C179" s="21" t="n">
        <v>640473</v>
      </c>
      <c r="D179" s="21" t="n">
        <v>1436084</v>
      </c>
      <c r="E179" s="21" t="n">
        <v>232872</v>
      </c>
      <c r="F179" s="21" t="n">
        <v>959765</v>
      </c>
      <c r="G179" s="21" t="n">
        <v>328300</v>
      </c>
      <c r="H179" s="21" t="n">
        <v>305251</v>
      </c>
      <c r="I179" s="21" t="n">
        <v>0</v>
      </c>
      <c r="J179" s="21" t="n">
        <v>0</v>
      </c>
      <c r="K179" s="21" t="n">
        <v>101867</v>
      </c>
      <c r="L179" s="21" t="n">
        <v>78802326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67398571</v>
      </c>
      <c r="C180" s="21" t="n">
        <v>640473</v>
      </c>
      <c r="D180" s="21" t="n">
        <v>1164652</v>
      </c>
      <c r="E180" s="21" t="n">
        <v>189719</v>
      </c>
      <c r="F180" s="21" t="n">
        <v>701213</v>
      </c>
      <c r="G180" s="21" t="n">
        <v>322373</v>
      </c>
      <c r="H180" s="21" t="n">
        <v>299323</v>
      </c>
      <c r="I180" s="21" t="n">
        <v>0</v>
      </c>
      <c r="J180" s="21" t="n">
        <v>0</v>
      </c>
      <c r="K180" s="21" t="n">
        <v>101867</v>
      </c>
      <c r="L180" s="21" t="n">
        <v>70818191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5704704</v>
      </c>
      <c r="C181" s="21" t="n">
        <v>0</v>
      </c>
      <c r="D181" s="21" t="n">
        <v>271431</v>
      </c>
      <c r="E181" s="21" t="n">
        <v>43153</v>
      </c>
      <c r="F181" s="21" t="n">
        <v>258552</v>
      </c>
      <c r="G181" s="21" t="n">
        <v>5927</v>
      </c>
      <c r="H181" s="21" t="n">
        <v>5928</v>
      </c>
      <c r="I181" s="21" t="n">
        <v>0</v>
      </c>
      <c r="J181" s="21" t="n">
        <v>0</v>
      </c>
      <c r="K181" s="21" t="n">
        <v>0</v>
      </c>
      <c r="L181" s="21" t="n">
        <v>6289695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694439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1694439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89175068</v>
      </c>
      <c r="C183" s="21" t="n">
        <v>2999793</v>
      </c>
      <c r="D183" s="21" t="n">
        <v>4679333</v>
      </c>
      <c r="E183" s="21" t="n">
        <v>1300278</v>
      </c>
      <c r="F183" s="21" t="n">
        <v>1329421</v>
      </c>
      <c r="G183" s="21" t="n">
        <v>3159651</v>
      </c>
      <c r="H183" s="21" t="n">
        <v>5980292</v>
      </c>
      <c r="I183" s="21" t="n">
        <v>0</v>
      </c>
      <c r="J183" s="21" t="n">
        <v>137698</v>
      </c>
      <c r="K183" s="21" t="n">
        <v>557</v>
      </c>
      <c r="L183" s="21" t="n">
        <v>108762091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33681236</v>
      </c>
      <c r="C184" s="21" t="n">
        <v>2401994</v>
      </c>
      <c r="D184" s="21" t="n">
        <v>2331986</v>
      </c>
      <c r="E184" s="21" t="n">
        <v>688786</v>
      </c>
      <c r="F184" s="21" t="n">
        <v>277443</v>
      </c>
      <c r="G184" s="21" t="n">
        <v>2614362</v>
      </c>
      <c r="H184" s="21" t="n">
        <v>4681139</v>
      </c>
      <c r="I184" s="21" t="n">
        <v>0</v>
      </c>
      <c r="J184" s="21" t="n">
        <v>101493</v>
      </c>
      <c r="K184" s="21" t="n">
        <v>0</v>
      </c>
      <c r="L184" s="21" t="n">
        <v>46778439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2119713</v>
      </c>
      <c r="C185" s="21" t="n">
        <v>593638</v>
      </c>
      <c r="D185" s="21" t="n">
        <v>248407</v>
      </c>
      <c r="E185" s="21" t="n">
        <v>0</v>
      </c>
      <c r="F185" s="21" t="n">
        <v>35953</v>
      </c>
      <c r="G185" s="21" t="n">
        <v>104263</v>
      </c>
      <c r="H185" s="21" t="n">
        <v>874769</v>
      </c>
      <c r="I185" s="21" t="n">
        <v>0</v>
      </c>
      <c r="J185" s="21" t="n">
        <v>5449</v>
      </c>
      <c r="K185" s="21" t="n">
        <v>557</v>
      </c>
      <c r="L185" s="21" t="n">
        <v>13982749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5019830</v>
      </c>
      <c r="C186" s="21" t="n">
        <v>0</v>
      </c>
      <c r="D186" s="21" t="n">
        <v>23206</v>
      </c>
      <c r="E186" s="21" t="n">
        <v>15726</v>
      </c>
      <c r="F186" s="21" t="n">
        <v>71216</v>
      </c>
      <c r="G186" s="21" t="n">
        <v>42388</v>
      </c>
      <c r="H186" s="21" t="n">
        <v>41317</v>
      </c>
      <c r="I186" s="21" t="n">
        <v>0</v>
      </c>
      <c r="J186" s="21" t="n">
        <v>0</v>
      </c>
      <c r="K186" s="21" t="n">
        <v>0</v>
      </c>
      <c r="L186" s="21" t="n">
        <v>5213683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9185424</v>
      </c>
      <c r="C187" s="21" t="n">
        <v>0</v>
      </c>
      <c r="D187" s="21" t="n">
        <v>212549</v>
      </c>
      <c r="E187" s="21" t="n">
        <v>0</v>
      </c>
      <c r="F187" s="21" t="n">
        <v>62410</v>
      </c>
      <c r="G187" s="21" t="n">
        <v>78206</v>
      </c>
      <c r="H187" s="21" t="n">
        <v>3742</v>
      </c>
      <c r="I187" s="21" t="n">
        <v>0</v>
      </c>
      <c r="J187" s="21" t="n">
        <v>22912</v>
      </c>
      <c r="K187" s="21" t="n">
        <v>0</v>
      </c>
      <c r="L187" s="21" t="n">
        <v>9565243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4058528</v>
      </c>
      <c r="C188" s="21" t="n">
        <v>0</v>
      </c>
      <c r="D188" s="21" t="n">
        <v>32656</v>
      </c>
      <c r="E188" s="21" t="n">
        <v>1281</v>
      </c>
      <c r="F188" s="21" t="n">
        <v>79428</v>
      </c>
      <c r="G188" s="21" t="n">
        <v>0</v>
      </c>
      <c r="H188" s="21" t="n">
        <v>11790</v>
      </c>
      <c r="I188" s="21" t="n">
        <v>0</v>
      </c>
      <c r="J188" s="21" t="n">
        <v>0</v>
      </c>
      <c r="K188" s="21" t="n">
        <v>0</v>
      </c>
      <c r="L188" s="21" t="n">
        <v>4183683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5110338</v>
      </c>
      <c r="C189" s="21" t="n">
        <v>4160</v>
      </c>
      <c r="D189" s="21" t="n">
        <v>1830530</v>
      </c>
      <c r="E189" s="21" t="n">
        <v>594485</v>
      </c>
      <c r="F189" s="21" t="n">
        <v>802972</v>
      </c>
      <c r="G189" s="21" t="n">
        <v>320431</v>
      </c>
      <c r="H189" s="21" t="n">
        <v>367534</v>
      </c>
      <c r="I189" s="21" t="n">
        <v>0</v>
      </c>
      <c r="J189" s="21" t="n">
        <v>7845</v>
      </c>
      <c r="K189" s="21" t="n">
        <v>0</v>
      </c>
      <c r="L189" s="21" t="n">
        <v>29038295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3952358</v>
      </c>
      <c r="C190" s="21" t="n">
        <v>0</v>
      </c>
      <c r="D190" s="21" t="n">
        <v>259508</v>
      </c>
      <c r="E190" s="21" t="n">
        <v>13765</v>
      </c>
      <c r="F190" s="21" t="n">
        <v>667311</v>
      </c>
      <c r="G190" s="21" t="n">
        <v>48074</v>
      </c>
      <c r="H190" s="21" t="n">
        <v>1725489</v>
      </c>
      <c r="I190" s="21" t="n">
        <v>0</v>
      </c>
      <c r="J190" s="21" t="n">
        <v>0</v>
      </c>
      <c r="K190" s="21" t="n">
        <v>1282</v>
      </c>
      <c r="L190" s="21" t="n">
        <v>16667787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1485097</v>
      </c>
      <c r="C191" s="21" t="n">
        <v>0</v>
      </c>
      <c r="D191" s="21" t="n">
        <v>0</v>
      </c>
      <c r="E191" s="21" t="n">
        <v>0</v>
      </c>
      <c r="F191" s="21" t="n">
        <v>62088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1547185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84247</v>
      </c>
      <c r="C192" s="21" t="n">
        <v>0</v>
      </c>
      <c r="D192" s="21" t="n">
        <v>0</v>
      </c>
      <c r="E192" s="21" t="n">
        <v>0</v>
      </c>
      <c r="F192" s="21" t="n">
        <v>119266</v>
      </c>
      <c r="G192" s="21" t="n">
        <v>0</v>
      </c>
      <c r="H192" s="21" t="n">
        <v>63340</v>
      </c>
      <c r="I192" s="21" t="n">
        <v>0</v>
      </c>
      <c r="J192" s="21" t="n">
        <v>0</v>
      </c>
      <c r="K192" s="21" t="n">
        <v>0</v>
      </c>
      <c r="L192" s="21" t="n">
        <v>366853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2154258</v>
      </c>
      <c r="C193" s="21" t="n">
        <v>0</v>
      </c>
      <c r="D193" s="21" t="n">
        <v>116800</v>
      </c>
      <c r="E193" s="21" t="n">
        <v>0</v>
      </c>
      <c r="F193" s="21" t="n">
        <v>95551</v>
      </c>
      <c r="G193" s="21" t="n">
        <v>32564</v>
      </c>
      <c r="H193" s="21" t="n">
        <v>91584</v>
      </c>
      <c r="I193" s="21" t="n">
        <v>0</v>
      </c>
      <c r="J193" s="21" t="n">
        <v>0</v>
      </c>
      <c r="K193" s="21" t="n">
        <v>0</v>
      </c>
      <c r="L193" s="21" t="n">
        <v>2490757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3547107</v>
      </c>
      <c r="C194" s="21" t="n">
        <v>0</v>
      </c>
      <c r="D194" s="21" t="n">
        <v>63996</v>
      </c>
      <c r="E194" s="21" t="n">
        <v>13765</v>
      </c>
      <c r="F194" s="21" t="n">
        <v>293521</v>
      </c>
      <c r="G194" s="21" t="n">
        <v>7415</v>
      </c>
      <c r="H194" s="21" t="n">
        <v>399559</v>
      </c>
      <c r="I194" s="21" t="n">
        <v>0</v>
      </c>
      <c r="J194" s="21" t="n">
        <v>0</v>
      </c>
      <c r="K194" s="21" t="n">
        <v>1282</v>
      </c>
      <c r="L194" s="21" t="n">
        <v>4326645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6581645</v>
      </c>
      <c r="C195" s="21" t="n">
        <v>0</v>
      </c>
      <c r="D195" s="21" t="n">
        <v>78712</v>
      </c>
      <c r="E195" s="21" t="n">
        <v>0</v>
      </c>
      <c r="F195" s="21" t="n">
        <v>96885</v>
      </c>
      <c r="G195" s="21" t="n">
        <v>8095</v>
      </c>
      <c r="H195" s="21" t="n">
        <v>1171006</v>
      </c>
      <c r="I195" s="21" t="n">
        <v>0</v>
      </c>
      <c r="J195" s="21" t="n">
        <v>0</v>
      </c>
      <c r="K195" s="21" t="n">
        <v>0</v>
      </c>
      <c r="L195" s="21" t="n">
        <v>7936343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8065394</v>
      </c>
      <c r="C196" s="21" t="n">
        <v>249633</v>
      </c>
      <c r="D196" s="21" t="n">
        <v>115345</v>
      </c>
      <c r="E196" s="21" t="n">
        <v>109571</v>
      </c>
      <c r="F196" s="21" t="n">
        <v>282000</v>
      </c>
      <c r="G196" s="21" t="n">
        <v>94190</v>
      </c>
      <c r="H196" s="21" t="n">
        <v>796005</v>
      </c>
      <c r="I196" s="21" t="n">
        <v>0</v>
      </c>
      <c r="J196" s="21" t="n">
        <v>0</v>
      </c>
      <c r="K196" s="21" t="n">
        <v>0</v>
      </c>
      <c r="L196" s="21" t="n">
        <v>9712138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11988</v>
      </c>
      <c r="C197" s="21" t="n">
        <v>0</v>
      </c>
      <c r="D197" s="21" t="n">
        <v>0</v>
      </c>
      <c r="E197" s="21" t="n">
        <v>0</v>
      </c>
      <c r="F197" s="21" t="n">
        <v>61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2598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2208289</v>
      </c>
      <c r="C198" s="21" t="n">
        <v>0</v>
      </c>
      <c r="D198" s="21" t="n">
        <v>0</v>
      </c>
      <c r="E198" s="21" t="n">
        <v>0</v>
      </c>
      <c r="F198" s="21" t="n">
        <v>31208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239497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504920</v>
      </c>
      <c r="C199" s="21" t="n">
        <v>0</v>
      </c>
      <c r="D199" s="21" t="n">
        <v>0</v>
      </c>
      <c r="E199" s="21" t="n">
        <v>0</v>
      </c>
      <c r="F199" s="21" t="n">
        <v>49935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554855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1430215</v>
      </c>
      <c r="C200" s="21" t="n">
        <v>31472</v>
      </c>
      <c r="D200" s="21" t="n">
        <v>27206</v>
      </c>
      <c r="E200" s="21" t="n">
        <v>0</v>
      </c>
      <c r="F200" s="21" t="n">
        <v>0</v>
      </c>
      <c r="G200" s="21" t="n">
        <v>67817</v>
      </c>
      <c r="H200" s="21" t="n">
        <v>46327</v>
      </c>
      <c r="I200" s="21" t="n">
        <v>0</v>
      </c>
      <c r="J200" s="21" t="n">
        <v>0</v>
      </c>
      <c r="K200" s="21" t="n">
        <v>0</v>
      </c>
      <c r="L200" s="21" t="n">
        <v>1603037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41603</v>
      </c>
      <c r="C201" s="21" t="n">
        <v>0</v>
      </c>
      <c r="D201" s="21" t="n">
        <v>15171</v>
      </c>
      <c r="E201" s="21" t="n">
        <v>0</v>
      </c>
      <c r="F201" s="21" t="n">
        <v>49164</v>
      </c>
      <c r="G201" s="21" t="n">
        <v>11697</v>
      </c>
      <c r="H201" s="21" t="n">
        <v>270583</v>
      </c>
      <c r="I201" s="21" t="n">
        <v>0</v>
      </c>
      <c r="J201" s="21" t="n">
        <v>0</v>
      </c>
      <c r="K201" s="21" t="n">
        <v>0</v>
      </c>
      <c r="L201" s="21" t="n">
        <v>388218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2403861</v>
      </c>
      <c r="C202" s="21" t="n">
        <v>218161</v>
      </c>
      <c r="D202" s="21" t="n">
        <v>69372</v>
      </c>
      <c r="E202" s="21" t="n">
        <v>0</v>
      </c>
      <c r="F202" s="21" t="n">
        <v>151083</v>
      </c>
      <c r="G202" s="21" t="n">
        <v>14676</v>
      </c>
      <c r="H202" s="21" t="n">
        <v>469611</v>
      </c>
      <c r="I202" s="21" t="n">
        <v>0</v>
      </c>
      <c r="J202" s="21" t="n">
        <v>0</v>
      </c>
      <c r="K202" s="21" t="n">
        <v>0</v>
      </c>
      <c r="L202" s="21" t="n">
        <v>3326764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1464519</v>
      </c>
      <c r="C203" s="21" t="n">
        <v>0</v>
      </c>
      <c r="D203" s="21" t="n">
        <v>3596</v>
      </c>
      <c r="E203" s="21" t="n">
        <v>109571</v>
      </c>
      <c r="F203" s="21" t="n">
        <v>0</v>
      </c>
      <c r="G203" s="21" t="n">
        <v>0</v>
      </c>
      <c r="H203" s="21" t="n">
        <v>9484</v>
      </c>
      <c r="I203" s="21" t="n">
        <v>0</v>
      </c>
      <c r="J203" s="21" t="n">
        <v>0</v>
      </c>
      <c r="K203" s="21" t="n">
        <v>0</v>
      </c>
      <c r="L203" s="21" t="n">
        <v>1587170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1552843</v>
      </c>
      <c r="C204" s="21" t="n">
        <v>0</v>
      </c>
      <c r="D204" s="21" t="n">
        <v>2452</v>
      </c>
      <c r="E204" s="21" t="n">
        <v>182588</v>
      </c>
      <c r="F204" s="21" t="n">
        <v>92696</v>
      </c>
      <c r="G204" s="21" t="n">
        <v>156793</v>
      </c>
      <c r="H204" s="21" t="n">
        <v>7938543</v>
      </c>
      <c r="I204" s="21" t="n">
        <v>0</v>
      </c>
      <c r="J204" s="21" t="n">
        <v>0</v>
      </c>
      <c r="K204" s="21" t="n">
        <v>0</v>
      </c>
      <c r="L204" s="21" t="n">
        <v>9925915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107636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6885169</v>
      </c>
      <c r="I205" s="21" t="n">
        <v>0</v>
      </c>
      <c r="J205" s="21" t="n">
        <v>0</v>
      </c>
      <c r="K205" s="21" t="n">
        <v>0</v>
      </c>
      <c r="L205" s="21" t="n">
        <v>6992805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2689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2689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95486</v>
      </c>
      <c r="C207" s="21" t="n">
        <v>0</v>
      </c>
      <c r="D207" s="21" t="n">
        <v>2452</v>
      </c>
      <c r="E207" s="21" t="n">
        <v>0</v>
      </c>
      <c r="F207" s="21" t="n">
        <v>15697</v>
      </c>
      <c r="G207" s="21" t="n">
        <v>0</v>
      </c>
      <c r="H207" s="21" t="n">
        <v>155930</v>
      </c>
      <c r="I207" s="21" t="n">
        <v>0</v>
      </c>
      <c r="J207" s="21" t="n">
        <v>0</v>
      </c>
      <c r="K207" s="21" t="n">
        <v>0</v>
      </c>
      <c r="L207" s="21" t="n">
        <v>269565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3841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3841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3644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3644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304978</v>
      </c>
      <c r="C210" s="21" t="n">
        <v>0</v>
      </c>
      <c r="D210" s="21" t="n">
        <v>0</v>
      </c>
      <c r="E210" s="21" t="n">
        <v>182588</v>
      </c>
      <c r="F210" s="21" t="n">
        <v>77000</v>
      </c>
      <c r="G210" s="21" t="n">
        <v>156793</v>
      </c>
      <c r="H210" s="21" t="n">
        <v>897444</v>
      </c>
      <c r="I210" s="21" t="n">
        <v>0</v>
      </c>
      <c r="J210" s="21" t="n">
        <v>0</v>
      </c>
      <c r="K210" s="21" t="n">
        <v>0</v>
      </c>
      <c r="L210" s="21" t="n">
        <v>2618803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87933640</v>
      </c>
      <c r="C211" s="27" t="n">
        <v>9572582</v>
      </c>
      <c r="D211" s="27" t="n">
        <v>10095570</v>
      </c>
      <c r="E211" s="27" t="n">
        <v>3387879</v>
      </c>
      <c r="F211" s="27" t="n">
        <v>10288734</v>
      </c>
      <c r="G211" s="27" t="n">
        <v>6006901</v>
      </c>
      <c r="H211" s="27" t="n">
        <v>19252699</v>
      </c>
      <c r="I211" s="27" t="n">
        <v>0</v>
      </c>
      <c r="J211" s="27" t="n">
        <v>306417</v>
      </c>
      <c r="K211" s="27" t="n">
        <v>103706</v>
      </c>
      <c r="L211" s="27" t="n">
        <v>346948128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2" width="12.82"/>
    <col collapsed="false" customWidth="true" hidden="false" outlineLevel="0" max="3" min="3" style="2" width="12.16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9.49"/>
    <col collapsed="false" customWidth="true" hidden="false" outlineLevel="0" max="11" min="11" style="3" width="12.65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61421192</v>
      </c>
      <c r="C9" s="21" t="n">
        <v>623190</v>
      </c>
      <c r="D9" s="21" t="n">
        <v>92150</v>
      </c>
      <c r="E9" s="21" t="n">
        <v>0</v>
      </c>
      <c r="F9" s="21" t="n">
        <v>0</v>
      </c>
      <c r="G9" s="21" t="n">
        <v>0</v>
      </c>
      <c r="H9" s="21" t="n">
        <v>4565742</v>
      </c>
      <c r="I9" s="21" t="n">
        <v>0</v>
      </c>
      <c r="J9" s="21" t="n">
        <v>1500</v>
      </c>
      <c r="K9" s="21" t="n">
        <v>1658036</v>
      </c>
      <c r="L9" s="21" t="n">
        <v>68361810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0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0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0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0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0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0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0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61421192</v>
      </c>
      <c r="C73" s="27" t="n">
        <v>623190</v>
      </c>
      <c r="D73" s="27" t="n">
        <v>92150</v>
      </c>
      <c r="E73" s="27" t="n">
        <v>0</v>
      </c>
      <c r="F73" s="27" t="n">
        <v>0</v>
      </c>
      <c r="G73" s="27" t="n">
        <v>0</v>
      </c>
      <c r="H73" s="27" t="n">
        <v>4565742</v>
      </c>
      <c r="I73" s="27" t="n">
        <v>0</v>
      </c>
      <c r="J73" s="27" t="n">
        <v>1500</v>
      </c>
      <c r="K73" s="27" t="n">
        <v>1658036</v>
      </c>
      <c r="L73" s="27" t="n">
        <v>68361810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12730048</v>
      </c>
      <c r="C78" s="21" t="n">
        <v>424857</v>
      </c>
      <c r="D78" s="21" t="n">
        <v>43750</v>
      </c>
      <c r="E78" s="21" t="n">
        <v>0</v>
      </c>
      <c r="F78" s="21" t="n">
        <v>0</v>
      </c>
      <c r="G78" s="21" t="n">
        <v>0</v>
      </c>
      <c r="H78" s="21" t="n">
        <v>789864</v>
      </c>
      <c r="I78" s="21" t="n">
        <v>0</v>
      </c>
      <c r="J78" s="21" t="n">
        <v>1500</v>
      </c>
      <c r="K78" s="21" t="n">
        <v>1655337</v>
      </c>
      <c r="L78" s="21" t="n">
        <v>15645356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0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0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0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0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0</v>
      </c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0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0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0</v>
      </c>
      <c r="C100" s="21" t="n">
        <v>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0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0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0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0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0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0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0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0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0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0</v>
      </c>
      <c r="C115" s="21" t="n">
        <v>0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0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0</v>
      </c>
      <c r="C117" s="21" t="n">
        <v>0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0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0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0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0</v>
      </c>
      <c r="C121" s="21" t="n">
        <v>0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0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0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0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0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2730048</v>
      </c>
      <c r="C142" s="27" t="n">
        <v>424857</v>
      </c>
      <c r="D142" s="27" t="n">
        <v>43750</v>
      </c>
      <c r="E142" s="27" t="n">
        <v>0</v>
      </c>
      <c r="F142" s="27" t="n">
        <v>0</v>
      </c>
      <c r="G142" s="27" t="n">
        <v>0</v>
      </c>
      <c r="H142" s="27" t="n">
        <v>789864</v>
      </c>
      <c r="I142" s="27" t="n">
        <v>0</v>
      </c>
      <c r="J142" s="27" t="n">
        <v>1500</v>
      </c>
      <c r="K142" s="27" t="n">
        <v>1655337</v>
      </c>
      <c r="L142" s="27" t="n">
        <v>15645356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72550760</v>
      </c>
      <c r="C147" s="21" t="n">
        <v>237610</v>
      </c>
      <c r="D147" s="21" t="n">
        <v>11000</v>
      </c>
      <c r="E147" s="21" t="n">
        <v>0</v>
      </c>
      <c r="F147" s="21" t="n">
        <v>0</v>
      </c>
      <c r="G147" s="21" t="n">
        <v>0</v>
      </c>
      <c r="H147" s="21" t="n">
        <v>1686644</v>
      </c>
      <c r="I147" s="21" t="n">
        <v>500</v>
      </c>
      <c r="J147" s="21" t="n">
        <v>20243</v>
      </c>
      <c r="K147" s="21" t="n">
        <v>2357</v>
      </c>
      <c r="L147" s="21" t="n">
        <v>74509114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0</v>
      </c>
      <c r="C148" s="21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0</v>
      </c>
      <c r="C149" s="21" t="n">
        <v>0</v>
      </c>
      <c r="D149" s="21" t="n">
        <v>0</v>
      </c>
      <c r="E149" s="21" t="n"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0</v>
      </c>
      <c r="C150" s="21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0</v>
      </c>
      <c r="C152" s="21" t="n">
        <v>0</v>
      </c>
      <c r="D152" s="21" t="n">
        <v>0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0</v>
      </c>
      <c r="C153" s="21" t="n">
        <v>0</v>
      </c>
      <c r="D153" s="21" t="n">
        <v>0</v>
      </c>
      <c r="E153" s="21" t="n">
        <v>0</v>
      </c>
      <c r="F153" s="21" t="n">
        <v>0</v>
      </c>
      <c r="G153" s="21" t="n">
        <v>0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0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0</v>
      </c>
      <c r="C155" s="21" t="n">
        <v>0</v>
      </c>
      <c r="D155" s="21" t="n">
        <v>0</v>
      </c>
      <c r="E155" s="21" t="n"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0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0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0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0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0</v>
      </c>
      <c r="C159" s="21" t="n">
        <v>0</v>
      </c>
      <c r="D159" s="21" t="n">
        <v>0</v>
      </c>
      <c r="E159" s="21" t="n"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0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0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0</v>
      </c>
      <c r="C164" s="21" t="n">
        <v>0</v>
      </c>
      <c r="D164" s="21" t="n">
        <v>0</v>
      </c>
      <c r="E164" s="21" t="n"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0</v>
      </c>
      <c r="C165" s="21" t="n">
        <v>0</v>
      </c>
      <c r="D165" s="21" t="n">
        <v>0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0</v>
      </c>
      <c r="C166" s="21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0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0</v>
      </c>
      <c r="C168" s="21" t="n">
        <v>0</v>
      </c>
      <c r="D168" s="21" t="n">
        <v>0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0</v>
      </c>
      <c r="C169" s="21" t="n">
        <v>0</v>
      </c>
      <c r="D169" s="21" t="n">
        <v>0</v>
      </c>
      <c r="E169" s="21" t="n"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0</v>
      </c>
      <c r="C170" s="21" t="n">
        <v>0</v>
      </c>
      <c r="D170" s="21" t="n">
        <v>0</v>
      </c>
      <c r="E170" s="21" t="n">
        <v>0</v>
      </c>
      <c r="F170" s="21" t="n">
        <v>0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0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0</v>
      </c>
      <c r="C171" s="21" t="n">
        <v>0</v>
      </c>
      <c r="D171" s="21" t="n">
        <v>0</v>
      </c>
      <c r="E171" s="21" t="n"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0</v>
      </c>
      <c r="C172" s="21" t="n">
        <v>0</v>
      </c>
      <c r="D172" s="21" t="n">
        <v>0</v>
      </c>
      <c r="E172" s="21" t="n">
        <v>0</v>
      </c>
      <c r="F172" s="21" t="n">
        <v>0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0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0</v>
      </c>
      <c r="C174" s="21" t="n">
        <v>0</v>
      </c>
      <c r="D174" s="21" t="n">
        <v>0</v>
      </c>
      <c r="E174" s="21" t="n">
        <v>0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0</v>
      </c>
      <c r="C176" s="21" t="n">
        <v>0</v>
      </c>
      <c r="D176" s="21" t="n">
        <v>0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0</v>
      </c>
      <c r="C177" s="21" t="n">
        <v>0</v>
      </c>
      <c r="D177" s="21" t="n">
        <v>0</v>
      </c>
      <c r="E177" s="21" t="n"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0</v>
      </c>
      <c r="C179" s="21" t="n">
        <v>0</v>
      </c>
      <c r="D179" s="21" t="n">
        <v>0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0</v>
      </c>
      <c r="K179" s="21" t="n">
        <v>0</v>
      </c>
      <c r="L179" s="21" t="n">
        <v>0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0</v>
      </c>
      <c r="C180" s="21" t="n">
        <v>0</v>
      </c>
      <c r="D180" s="21" t="n">
        <v>0</v>
      </c>
      <c r="E180" s="21" t="n">
        <v>0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0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0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0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0</v>
      </c>
      <c r="C183" s="21" t="n">
        <v>0</v>
      </c>
      <c r="D183" s="21" t="n">
        <v>0</v>
      </c>
      <c r="E183" s="21" t="n">
        <v>0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0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0</v>
      </c>
      <c r="C184" s="21" t="n">
        <v>0</v>
      </c>
      <c r="D184" s="21" t="n">
        <v>0</v>
      </c>
      <c r="E184" s="21" t="n">
        <v>0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0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0</v>
      </c>
      <c r="C186" s="21" t="n">
        <v>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0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0</v>
      </c>
      <c r="C188" s="21" t="n">
        <v>0</v>
      </c>
      <c r="D188" s="21" t="n">
        <v>0</v>
      </c>
      <c r="E188" s="21" t="n">
        <v>0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0</v>
      </c>
      <c r="C189" s="21" t="n">
        <v>0</v>
      </c>
      <c r="D189" s="21" t="n">
        <v>0</v>
      </c>
      <c r="E189" s="21" t="n">
        <v>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0</v>
      </c>
      <c r="C190" s="21" t="n">
        <v>0</v>
      </c>
      <c r="D190" s="21" t="n">
        <v>0</v>
      </c>
      <c r="E190" s="21" t="n">
        <v>0</v>
      </c>
      <c r="F190" s="21" t="n">
        <v>0</v>
      </c>
      <c r="G190" s="21" t="n"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0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0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0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0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0</v>
      </c>
      <c r="C194" s="21" t="n">
        <v>0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0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0</v>
      </c>
      <c r="C195" s="21" t="n">
        <v>0</v>
      </c>
      <c r="D195" s="21" t="n">
        <v>0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0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0</v>
      </c>
      <c r="C196" s="21" t="n">
        <v>0</v>
      </c>
      <c r="D196" s="21" t="n">
        <v>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0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0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0</v>
      </c>
      <c r="C204" s="21" t="n">
        <v>0</v>
      </c>
      <c r="D204" s="21" t="n">
        <v>0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0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72550760</v>
      </c>
      <c r="C211" s="27" t="n">
        <v>237610</v>
      </c>
      <c r="D211" s="27" t="n">
        <v>11000</v>
      </c>
      <c r="E211" s="27" t="n">
        <v>0</v>
      </c>
      <c r="F211" s="27" t="n">
        <v>0</v>
      </c>
      <c r="G211" s="27" t="n">
        <v>0</v>
      </c>
      <c r="H211" s="27" t="n">
        <v>1686644</v>
      </c>
      <c r="I211" s="27" t="n">
        <v>500</v>
      </c>
      <c r="J211" s="27" t="n">
        <v>20243</v>
      </c>
      <c r="K211" s="27" t="n">
        <v>2357</v>
      </c>
      <c r="L211" s="27" t="n">
        <v>74509114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VALLE D'AOSTA/VALLÉE D'AOSTE</oddHeader>
    <oddFooter/>
  </headerFooter>
  <rowBreaks count="2" manualBreakCount="2">
    <brk id="74" man="true" max="16383" min="0"/>
    <brk id="1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6.8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3.82"/>
    <col collapsed="false" customWidth="true" hidden="false" outlineLevel="0" max="12" min="12" style="3" width="10.65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57202103</v>
      </c>
      <c r="C9" s="21" t="n">
        <v>173978</v>
      </c>
      <c r="D9" s="21" t="n">
        <v>1477644</v>
      </c>
      <c r="E9" s="21" t="n">
        <v>30008</v>
      </c>
      <c r="F9" s="21" t="n">
        <v>2661567</v>
      </c>
      <c r="G9" s="21" t="n">
        <v>713907</v>
      </c>
      <c r="H9" s="21" t="n">
        <v>985138</v>
      </c>
      <c r="I9" s="21" t="n">
        <v>118005</v>
      </c>
      <c r="J9" s="21" t="n">
        <v>3166</v>
      </c>
      <c r="K9" s="21" t="n">
        <v>40844473</v>
      </c>
      <c r="L9" s="21" t="n">
        <v>104209989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386630</v>
      </c>
      <c r="C10" s="25" t="n">
        <v>0</v>
      </c>
      <c r="D10" s="21" t="n">
        <v>0</v>
      </c>
      <c r="E10" s="21" t="n">
        <v>0</v>
      </c>
      <c r="F10" s="21" t="n">
        <v>39196</v>
      </c>
      <c r="G10" s="21" t="n">
        <v>9109</v>
      </c>
      <c r="H10" s="21" t="n">
        <v>0</v>
      </c>
      <c r="I10" s="21" t="n">
        <v>0</v>
      </c>
      <c r="J10" s="21" t="n">
        <v>0</v>
      </c>
      <c r="K10" s="21" t="n">
        <v>17615</v>
      </c>
      <c r="L10" s="21" t="n">
        <v>452550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452829</v>
      </c>
      <c r="C11" s="21" t="n">
        <v>0</v>
      </c>
      <c r="D11" s="21" t="n">
        <v>0</v>
      </c>
      <c r="E11" s="21" t="n">
        <v>0</v>
      </c>
      <c r="F11" s="21" t="n">
        <v>449061</v>
      </c>
      <c r="G11" s="21" t="n">
        <v>0</v>
      </c>
      <c r="H11" s="21" t="n">
        <v>4222</v>
      </c>
      <c r="I11" s="21" t="n">
        <v>0</v>
      </c>
      <c r="J11" s="21" t="n">
        <v>0</v>
      </c>
      <c r="K11" s="21" t="n">
        <v>0</v>
      </c>
      <c r="L11" s="21" t="n">
        <v>906112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5129503</v>
      </c>
      <c r="C12" s="21" t="n">
        <v>0</v>
      </c>
      <c r="D12" s="21" t="n">
        <v>0</v>
      </c>
      <c r="E12" s="21" t="n">
        <v>0</v>
      </c>
      <c r="F12" s="21" t="n">
        <v>150641</v>
      </c>
      <c r="G12" s="21" t="n">
        <v>0</v>
      </c>
      <c r="H12" s="21" t="n">
        <v>126259</v>
      </c>
      <c r="I12" s="21" t="n">
        <v>7720</v>
      </c>
      <c r="J12" s="21" t="n">
        <v>3166</v>
      </c>
      <c r="K12" s="21" t="n">
        <v>40826858</v>
      </c>
      <c r="L12" s="21" t="n">
        <v>46244147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50001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50001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46516702</v>
      </c>
      <c r="C14" s="21" t="n">
        <v>0</v>
      </c>
      <c r="D14" s="21" t="n">
        <v>1304058</v>
      </c>
      <c r="E14" s="21" t="n">
        <v>30008</v>
      </c>
      <c r="F14" s="21" t="n">
        <v>625994</v>
      </c>
      <c r="G14" s="21" t="n">
        <v>109894</v>
      </c>
      <c r="H14" s="21" t="n">
        <v>217677</v>
      </c>
      <c r="I14" s="21" t="n">
        <v>0</v>
      </c>
      <c r="J14" s="21" t="n">
        <v>0</v>
      </c>
      <c r="K14" s="21" t="n">
        <v>0</v>
      </c>
      <c r="L14" s="21" t="n">
        <v>48804333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3309963</v>
      </c>
      <c r="C15" s="21" t="n">
        <v>0</v>
      </c>
      <c r="D15" s="21" t="n">
        <v>2169</v>
      </c>
      <c r="E15" s="21" t="n">
        <v>0</v>
      </c>
      <c r="F15" s="21" t="n">
        <v>621966</v>
      </c>
      <c r="G15" s="21" t="n">
        <v>429691</v>
      </c>
      <c r="H15" s="21" t="n">
        <v>101148</v>
      </c>
      <c r="I15" s="21" t="n">
        <v>0</v>
      </c>
      <c r="J15" s="21" t="n">
        <v>0</v>
      </c>
      <c r="K15" s="21" t="n">
        <v>0</v>
      </c>
      <c r="L15" s="21" t="n">
        <v>4464937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1097</v>
      </c>
      <c r="C16" s="21" t="n">
        <v>0</v>
      </c>
      <c r="D16" s="21" t="n">
        <v>0</v>
      </c>
      <c r="E16" s="21" t="n">
        <v>0</v>
      </c>
      <c r="F16" s="21" t="n">
        <v>45939</v>
      </c>
      <c r="G16" s="21" t="n">
        <v>0</v>
      </c>
      <c r="H16" s="21" t="n">
        <v>316</v>
      </c>
      <c r="I16" s="21" t="n">
        <v>0</v>
      </c>
      <c r="J16" s="21" t="n">
        <v>0</v>
      </c>
      <c r="K16" s="21" t="n">
        <v>0</v>
      </c>
      <c r="L16" s="21" t="n">
        <v>47352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405383</v>
      </c>
      <c r="C17" s="21" t="n">
        <v>173978</v>
      </c>
      <c r="D17" s="21" t="n">
        <v>171417</v>
      </c>
      <c r="E17" s="21" t="n">
        <v>0</v>
      </c>
      <c r="F17" s="21" t="n">
        <v>678768</v>
      </c>
      <c r="G17" s="21" t="n">
        <v>165212</v>
      </c>
      <c r="H17" s="21" t="n">
        <v>535515</v>
      </c>
      <c r="I17" s="21" t="n">
        <v>110285</v>
      </c>
      <c r="J17" s="21" t="n">
        <v>0</v>
      </c>
      <c r="K17" s="21" t="n">
        <v>0</v>
      </c>
      <c r="L17" s="21" t="n">
        <v>3240558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660016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2123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662139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660016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2123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662139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56568</v>
      </c>
      <c r="C21" s="21" t="n">
        <v>0</v>
      </c>
      <c r="D21" s="21" t="n">
        <v>10552</v>
      </c>
      <c r="E21" s="21" t="n">
        <v>0</v>
      </c>
      <c r="F21" s="21" t="n">
        <v>13686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1535720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56568</v>
      </c>
      <c r="C22" s="21" t="n">
        <v>0</v>
      </c>
      <c r="D22" s="21" t="n">
        <v>10552</v>
      </c>
      <c r="E22" s="21" t="n">
        <v>0</v>
      </c>
      <c r="F22" s="21" t="n">
        <v>1322751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1489871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45849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45849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6149050</v>
      </c>
      <c r="C25" s="21" t="n">
        <v>0</v>
      </c>
      <c r="D25" s="25" t="n">
        <v>405256</v>
      </c>
      <c r="E25" s="21" t="n">
        <v>0</v>
      </c>
      <c r="F25" s="21" t="n">
        <v>516404</v>
      </c>
      <c r="G25" s="21" t="n">
        <v>177779</v>
      </c>
      <c r="H25" s="21" t="n">
        <v>473231</v>
      </c>
      <c r="I25" s="21" t="n">
        <v>0</v>
      </c>
      <c r="J25" s="21" t="n">
        <v>0</v>
      </c>
      <c r="K25" s="21" t="n">
        <v>0</v>
      </c>
      <c r="L25" s="21" t="n">
        <v>1772172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1323046</v>
      </c>
      <c r="C26" s="21" t="n">
        <v>0</v>
      </c>
      <c r="D26" s="21" t="n">
        <v>93098</v>
      </c>
      <c r="E26" s="21" t="n">
        <v>0</v>
      </c>
      <c r="F26" s="21" t="n">
        <v>18910</v>
      </c>
      <c r="G26" s="21" t="n">
        <v>5366</v>
      </c>
      <c r="H26" s="21" t="n">
        <v>35831</v>
      </c>
      <c r="I26" s="21" t="n">
        <v>0</v>
      </c>
      <c r="J26" s="21" t="n">
        <v>0</v>
      </c>
      <c r="K26" s="21" t="n">
        <v>0</v>
      </c>
      <c r="L26" s="21" t="n">
        <v>1476251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6011932</v>
      </c>
      <c r="C27" s="21" t="n">
        <v>0</v>
      </c>
      <c r="D27" s="21" t="n">
        <v>241496</v>
      </c>
      <c r="E27" s="21" t="n">
        <v>0</v>
      </c>
      <c r="F27" s="21" t="n">
        <v>82175</v>
      </c>
      <c r="G27" s="21" t="n">
        <v>121191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6456794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5944011</v>
      </c>
      <c r="C28" s="21" t="n">
        <v>0</v>
      </c>
      <c r="D28" s="21" t="n">
        <v>70663</v>
      </c>
      <c r="E28" s="21" t="n">
        <v>0</v>
      </c>
      <c r="F28" s="21" t="n">
        <v>63957</v>
      </c>
      <c r="G28" s="21" t="n">
        <v>42229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6120860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74692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74692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2795367</v>
      </c>
      <c r="C30" s="21" t="n">
        <v>0</v>
      </c>
      <c r="D30" s="21" t="n">
        <v>0</v>
      </c>
      <c r="E30" s="21" t="n">
        <v>0</v>
      </c>
      <c r="F30" s="21" t="n">
        <v>351363</v>
      </c>
      <c r="G30" s="21" t="n">
        <v>8993</v>
      </c>
      <c r="H30" s="21" t="n">
        <v>437400</v>
      </c>
      <c r="I30" s="21" t="n">
        <v>0</v>
      </c>
      <c r="J30" s="21" t="n">
        <v>0</v>
      </c>
      <c r="K30" s="21" t="n">
        <v>0</v>
      </c>
      <c r="L30" s="21" t="n">
        <v>3593123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4832298</v>
      </c>
      <c r="C31" s="21" t="n">
        <v>0</v>
      </c>
      <c r="D31" s="21" t="n">
        <v>0</v>
      </c>
      <c r="E31" s="21" t="n">
        <v>0</v>
      </c>
      <c r="F31" s="21" t="n">
        <v>212908</v>
      </c>
      <c r="G31" s="21" t="n">
        <v>11171</v>
      </c>
      <c r="H31" s="21" t="n">
        <v>821978</v>
      </c>
      <c r="I31" s="21" t="n">
        <v>0</v>
      </c>
      <c r="J31" s="21" t="n">
        <v>100000</v>
      </c>
      <c r="K31" s="21" t="n">
        <v>0</v>
      </c>
      <c r="L31" s="21" t="n">
        <v>5978355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4334628</v>
      </c>
      <c r="C32" s="21" t="n">
        <v>0</v>
      </c>
      <c r="D32" s="21" t="n">
        <v>0</v>
      </c>
      <c r="E32" s="21" t="n">
        <v>0</v>
      </c>
      <c r="F32" s="21" t="n">
        <v>124612</v>
      </c>
      <c r="G32" s="21" t="n">
        <v>11036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4470276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497670</v>
      </c>
      <c r="C33" s="21" t="n">
        <v>0</v>
      </c>
      <c r="D33" s="21" t="n">
        <v>0</v>
      </c>
      <c r="E33" s="21" t="n">
        <v>0</v>
      </c>
      <c r="F33" s="21" t="n">
        <v>88296</v>
      </c>
      <c r="G33" s="21" t="n">
        <v>135</v>
      </c>
      <c r="H33" s="21" t="n">
        <v>821978</v>
      </c>
      <c r="I33" s="21" t="n">
        <v>0</v>
      </c>
      <c r="J33" s="21" t="n">
        <v>100000</v>
      </c>
      <c r="K33" s="21" t="n">
        <v>0</v>
      </c>
      <c r="L33" s="21" t="n">
        <v>1508079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4870117</v>
      </c>
      <c r="C34" s="21" t="n">
        <v>0</v>
      </c>
      <c r="D34" s="21" t="n">
        <v>443548</v>
      </c>
      <c r="E34" s="21" t="n">
        <v>173821</v>
      </c>
      <c r="F34" s="21" t="n">
        <v>117627</v>
      </c>
      <c r="G34" s="21" t="n">
        <v>174057</v>
      </c>
      <c r="H34" s="21" t="n">
        <v>84457</v>
      </c>
      <c r="I34" s="21" t="n">
        <v>0</v>
      </c>
      <c r="J34" s="21" t="n">
        <v>15960</v>
      </c>
      <c r="K34" s="21" t="n">
        <v>0</v>
      </c>
      <c r="L34" s="21" t="n">
        <v>5879587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1473473</v>
      </c>
      <c r="C35" s="21" t="n">
        <v>0</v>
      </c>
      <c r="D35" s="21" t="n">
        <v>14171</v>
      </c>
      <c r="E35" s="21" t="n">
        <v>0</v>
      </c>
      <c r="F35" s="21" t="n">
        <v>0</v>
      </c>
      <c r="G35" s="21" t="n">
        <v>93909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581553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3366644</v>
      </c>
      <c r="C36" s="21" t="n">
        <v>0</v>
      </c>
      <c r="D36" s="21" t="n">
        <v>429377</v>
      </c>
      <c r="E36" s="21" t="n">
        <v>173821</v>
      </c>
      <c r="F36" s="21" t="n">
        <v>116633</v>
      </c>
      <c r="G36" s="21" t="n">
        <v>80148</v>
      </c>
      <c r="H36" s="21" t="n">
        <v>84457</v>
      </c>
      <c r="I36" s="21" t="n">
        <v>0</v>
      </c>
      <c r="J36" s="21" t="n">
        <v>15960</v>
      </c>
      <c r="K36" s="21" t="n">
        <v>0</v>
      </c>
      <c r="L36" s="21" t="n">
        <v>4267040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30000</v>
      </c>
      <c r="C37" s="21" t="n">
        <v>0</v>
      </c>
      <c r="D37" s="21" t="n">
        <v>0</v>
      </c>
      <c r="E37" s="21" t="n">
        <v>0</v>
      </c>
      <c r="F37" s="21" t="n">
        <v>994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30994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665478</v>
      </c>
      <c r="C38" s="21" t="n">
        <v>0</v>
      </c>
      <c r="D38" s="21" t="n">
        <v>47051</v>
      </c>
      <c r="E38" s="21" t="n">
        <v>25329</v>
      </c>
      <c r="F38" s="21" t="n">
        <v>103338</v>
      </c>
      <c r="G38" s="21" t="n">
        <v>1861</v>
      </c>
      <c r="H38" s="21" t="n">
        <v>66067</v>
      </c>
      <c r="I38" s="21" t="n">
        <v>10970</v>
      </c>
      <c r="J38" s="21" t="n">
        <v>0</v>
      </c>
      <c r="K38" s="21" t="n">
        <v>0</v>
      </c>
      <c r="L38" s="21" t="n">
        <v>1920094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649284</v>
      </c>
      <c r="C39" s="21" t="n">
        <v>0</v>
      </c>
      <c r="D39" s="21" t="n">
        <v>0</v>
      </c>
      <c r="E39" s="21" t="n">
        <v>15831</v>
      </c>
      <c r="F39" s="21" t="n">
        <v>41132</v>
      </c>
      <c r="G39" s="21" t="n">
        <v>1861</v>
      </c>
      <c r="H39" s="21" t="n">
        <v>57566</v>
      </c>
      <c r="I39" s="21" t="n">
        <v>10970</v>
      </c>
      <c r="J39" s="21" t="n">
        <v>0</v>
      </c>
      <c r="K39" s="21" t="n">
        <v>0</v>
      </c>
      <c r="L39" s="21" t="n">
        <v>1776644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16194</v>
      </c>
      <c r="C40" s="21" t="n">
        <v>0</v>
      </c>
      <c r="D40" s="21" t="n">
        <v>47051</v>
      </c>
      <c r="E40" s="21" t="n">
        <v>9498</v>
      </c>
      <c r="F40" s="21" t="n">
        <v>62206</v>
      </c>
      <c r="G40" s="21" t="n">
        <v>0</v>
      </c>
      <c r="H40" s="21" t="n">
        <v>8501</v>
      </c>
      <c r="I40" s="21" t="n">
        <v>0</v>
      </c>
      <c r="J40" s="21" t="n">
        <v>0</v>
      </c>
      <c r="K40" s="21" t="n">
        <v>0</v>
      </c>
      <c r="L40" s="21" t="n">
        <v>14345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87179612</v>
      </c>
      <c r="C41" s="21" t="n">
        <v>220740</v>
      </c>
      <c r="D41" s="21" t="n">
        <v>1652118</v>
      </c>
      <c r="E41" s="21" t="n">
        <v>276232</v>
      </c>
      <c r="F41" s="21" t="n">
        <v>916517</v>
      </c>
      <c r="G41" s="21" t="n">
        <v>552301</v>
      </c>
      <c r="H41" s="21" t="n">
        <v>1186516</v>
      </c>
      <c r="I41" s="21" t="n">
        <v>11418</v>
      </c>
      <c r="J41" s="21" t="n">
        <v>264743</v>
      </c>
      <c r="K41" s="21" t="n">
        <v>533511</v>
      </c>
      <c r="L41" s="21" t="n">
        <v>92793708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70338376</v>
      </c>
      <c r="C42" s="21" t="n">
        <v>220740</v>
      </c>
      <c r="D42" s="21" t="n">
        <v>1245514</v>
      </c>
      <c r="E42" s="21" t="n">
        <v>250903</v>
      </c>
      <c r="F42" s="21" t="n">
        <v>582860</v>
      </c>
      <c r="G42" s="21" t="n">
        <v>527414</v>
      </c>
      <c r="H42" s="21" t="n">
        <v>420078</v>
      </c>
      <c r="I42" s="21" t="n">
        <v>0</v>
      </c>
      <c r="J42" s="21" t="n">
        <v>0</v>
      </c>
      <c r="K42" s="21" t="n">
        <v>0</v>
      </c>
      <c r="L42" s="21" t="n">
        <v>73585885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3490231</v>
      </c>
      <c r="C43" s="21" t="n">
        <v>0</v>
      </c>
      <c r="D43" s="21" t="n">
        <v>406606</v>
      </c>
      <c r="E43" s="21" t="n">
        <v>25329</v>
      </c>
      <c r="F43" s="21" t="n">
        <v>333374</v>
      </c>
      <c r="G43" s="21" t="n">
        <v>24878</v>
      </c>
      <c r="H43" s="21" t="n">
        <v>8108</v>
      </c>
      <c r="I43" s="21" t="n">
        <v>0</v>
      </c>
      <c r="J43" s="21" t="n">
        <v>0</v>
      </c>
      <c r="K43" s="21" t="n">
        <v>0</v>
      </c>
      <c r="L43" s="21" t="n">
        <v>4288526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3351005</v>
      </c>
      <c r="C44" s="21" t="n">
        <v>0</v>
      </c>
      <c r="D44" s="21" t="n">
        <v>0</v>
      </c>
      <c r="E44" s="21" t="n">
        <v>0</v>
      </c>
      <c r="F44" s="21" t="n">
        <v>283</v>
      </c>
      <c r="G44" s="21" t="n">
        <v>9</v>
      </c>
      <c r="H44" s="21" t="n">
        <v>758330</v>
      </c>
      <c r="I44" s="21" t="n">
        <v>11418</v>
      </c>
      <c r="J44" s="21" t="n">
        <v>264743</v>
      </c>
      <c r="K44" s="21" t="n">
        <v>533511</v>
      </c>
      <c r="L44" s="21" t="n">
        <v>14919299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70463492</v>
      </c>
      <c r="C45" s="21" t="n">
        <v>2273361</v>
      </c>
      <c r="D45" s="21" t="n">
        <v>2023404</v>
      </c>
      <c r="E45" s="21" t="n">
        <v>606848</v>
      </c>
      <c r="F45" s="21" t="n">
        <v>882902</v>
      </c>
      <c r="G45" s="21" t="n">
        <v>2390358</v>
      </c>
      <c r="H45" s="21" t="n">
        <v>11688024</v>
      </c>
      <c r="I45" s="21" t="n">
        <v>31648</v>
      </c>
      <c r="J45" s="21" t="n">
        <v>112362</v>
      </c>
      <c r="K45" s="21" t="n">
        <v>0</v>
      </c>
      <c r="L45" s="21" t="n">
        <v>90472399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27627885</v>
      </c>
      <c r="C46" s="21" t="n">
        <v>2024104</v>
      </c>
      <c r="D46" s="21" t="n">
        <v>1395876</v>
      </c>
      <c r="E46" s="21" t="n">
        <v>178982</v>
      </c>
      <c r="F46" s="21" t="n">
        <v>261893</v>
      </c>
      <c r="G46" s="21" t="n">
        <v>2080355</v>
      </c>
      <c r="H46" s="21" t="n">
        <v>9886571</v>
      </c>
      <c r="I46" s="21" t="n">
        <v>0</v>
      </c>
      <c r="J46" s="21" t="n">
        <v>5599</v>
      </c>
      <c r="K46" s="21" t="n">
        <v>0</v>
      </c>
      <c r="L46" s="21" t="n">
        <v>43461265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4192526</v>
      </c>
      <c r="C47" s="21" t="n">
        <v>243854</v>
      </c>
      <c r="D47" s="21" t="n">
        <v>0</v>
      </c>
      <c r="E47" s="21" t="n">
        <v>0</v>
      </c>
      <c r="F47" s="21" t="n">
        <v>2850</v>
      </c>
      <c r="G47" s="21" t="n">
        <v>7600</v>
      </c>
      <c r="H47" s="21" t="n">
        <v>583650</v>
      </c>
      <c r="I47" s="21" t="n">
        <v>0</v>
      </c>
      <c r="J47" s="21" t="n">
        <v>0</v>
      </c>
      <c r="K47" s="21" t="n">
        <v>0</v>
      </c>
      <c r="L47" s="21" t="n">
        <v>5030480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5446479</v>
      </c>
      <c r="C48" s="21" t="n">
        <v>0</v>
      </c>
      <c r="D48" s="21" t="n">
        <v>49480</v>
      </c>
      <c r="E48" s="21" t="n">
        <v>0</v>
      </c>
      <c r="F48" s="21" t="n">
        <v>119495</v>
      </c>
      <c r="G48" s="21" t="n">
        <v>189071</v>
      </c>
      <c r="H48" s="21" t="n">
        <v>52625</v>
      </c>
      <c r="I48" s="21" t="n">
        <v>0</v>
      </c>
      <c r="J48" s="21" t="n">
        <v>0</v>
      </c>
      <c r="K48" s="21" t="n">
        <v>0</v>
      </c>
      <c r="L48" s="21" t="n">
        <v>5857150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8746849</v>
      </c>
      <c r="C49" s="21" t="n">
        <v>5403</v>
      </c>
      <c r="D49" s="21" t="n">
        <v>149240</v>
      </c>
      <c r="E49" s="21" t="n">
        <v>31485</v>
      </c>
      <c r="F49" s="21" t="n">
        <v>114186</v>
      </c>
      <c r="G49" s="21" t="n">
        <v>17720</v>
      </c>
      <c r="H49" s="21" t="n">
        <v>932873</v>
      </c>
      <c r="I49" s="21" t="n">
        <v>24188</v>
      </c>
      <c r="J49" s="21" t="n">
        <v>106762</v>
      </c>
      <c r="K49" s="21" t="n">
        <v>0</v>
      </c>
      <c r="L49" s="21" t="n">
        <v>10128706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2756804</v>
      </c>
      <c r="C50" s="21" t="n">
        <v>0</v>
      </c>
      <c r="D50" s="21" t="n">
        <v>389531</v>
      </c>
      <c r="E50" s="21" t="n">
        <v>0</v>
      </c>
      <c r="F50" s="21" t="n">
        <v>224801</v>
      </c>
      <c r="G50" s="21" t="n">
        <v>5341</v>
      </c>
      <c r="H50" s="21" t="n">
        <v>133600</v>
      </c>
      <c r="I50" s="21" t="n">
        <v>7461</v>
      </c>
      <c r="J50" s="21" t="n">
        <v>0</v>
      </c>
      <c r="K50" s="21" t="n">
        <v>0</v>
      </c>
      <c r="L50" s="21" t="n">
        <v>3517538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21692946</v>
      </c>
      <c r="C51" s="21" t="n">
        <v>0</v>
      </c>
      <c r="D51" s="21" t="n">
        <v>39278</v>
      </c>
      <c r="E51" s="21" t="n">
        <v>396381</v>
      </c>
      <c r="F51" s="21" t="n">
        <v>159677</v>
      </c>
      <c r="G51" s="21" t="n">
        <v>90273</v>
      </c>
      <c r="H51" s="21" t="n">
        <v>98704</v>
      </c>
      <c r="I51" s="21" t="n">
        <v>0</v>
      </c>
      <c r="J51" s="21" t="n">
        <v>0</v>
      </c>
      <c r="K51" s="21" t="n">
        <v>0</v>
      </c>
      <c r="L51" s="21" t="n">
        <v>22477259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6404143</v>
      </c>
      <c r="C52" s="21" t="n">
        <v>0</v>
      </c>
      <c r="D52" s="21" t="n">
        <v>167479</v>
      </c>
      <c r="E52" s="21" t="n">
        <v>0</v>
      </c>
      <c r="F52" s="21" t="n">
        <v>465787</v>
      </c>
      <c r="G52" s="21" t="n">
        <v>55785</v>
      </c>
      <c r="H52" s="21" t="n">
        <v>1261079</v>
      </c>
      <c r="I52" s="21" t="n">
        <v>0</v>
      </c>
      <c r="J52" s="21" t="n">
        <v>1055</v>
      </c>
      <c r="K52" s="21" t="n">
        <v>0</v>
      </c>
      <c r="L52" s="21" t="n">
        <v>8355328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160541</v>
      </c>
      <c r="C53" s="21" t="n">
        <v>0</v>
      </c>
      <c r="D53" s="21" t="n">
        <v>0</v>
      </c>
      <c r="E53" s="21" t="n">
        <v>0</v>
      </c>
      <c r="F53" s="21" t="n">
        <v>55248</v>
      </c>
      <c r="G53" s="21" t="n">
        <v>36111</v>
      </c>
      <c r="H53" s="21" t="n">
        <v>3565</v>
      </c>
      <c r="I53" s="21" t="n">
        <v>0</v>
      </c>
      <c r="J53" s="21" t="n">
        <v>0</v>
      </c>
      <c r="K53" s="21" t="n">
        <v>0</v>
      </c>
      <c r="L53" s="21" t="n">
        <v>1255465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65822</v>
      </c>
      <c r="C54" s="21" t="n">
        <v>0</v>
      </c>
      <c r="D54" s="21" t="n">
        <v>0</v>
      </c>
      <c r="E54" s="21" t="n">
        <v>0</v>
      </c>
      <c r="F54" s="21" t="n">
        <v>4721</v>
      </c>
      <c r="G54" s="21" t="n">
        <v>0</v>
      </c>
      <c r="H54" s="21" t="n">
        <v>14064</v>
      </c>
      <c r="I54" s="21" t="n">
        <v>0</v>
      </c>
      <c r="J54" s="21" t="n">
        <v>0</v>
      </c>
      <c r="K54" s="21" t="n">
        <v>0</v>
      </c>
      <c r="L54" s="21" t="n">
        <v>84607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251820</v>
      </c>
      <c r="C55" s="21" t="n">
        <v>0</v>
      </c>
      <c r="D55" s="21" t="n">
        <v>0</v>
      </c>
      <c r="E55" s="21" t="n">
        <v>0</v>
      </c>
      <c r="F55" s="21" t="n">
        <v>160534</v>
      </c>
      <c r="G55" s="21" t="n">
        <v>6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412414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1045875</v>
      </c>
      <c r="C56" s="21" t="n">
        <v>0</v>
      </c>
      <c r="D56" s="21" t="n">
        <v>36938</v>
      </c>
      <c r="E56" s="21" t="n">
        <v>0</v>
      </c>
      <c r="F56" s="21" t="n">
        <v>155602</v>
      </c>
      <c r="G56" s="21" t="n">
        <v>60</v>
      </c>
      <c r="H56" s="21" t="n">
        <v>1223509</v>
      </c>
      <c r="I56" s="21" t="n">
        <v>0</v>
      </c>
      <c r="J56" s="21" t="n">
        <v>1055</v>
      </c>
      <c r="K56" s="21" t="n">
        <v>0</v>
      </c>
      <c r="L56" s="21" t="n">
        <v>2463039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3880084</v>
      </c>
      <c r="C57" s="21" t="n">
        <v>0</v>
      </c>
      <c r="D57" s="21" t="n">
        <v>130540</v>
      </c>
      <c r="E57" s="21" t="n">
        <v>0</v>
      </c>
      <c r="F57" s="21" t="n">
        <v>89684</v>
      </c>
      <c r="G57" s="21" t="n">
        <v>19554</v>
      </c>
      <c r="H57" s="21" t="n">
        <v>19942</v>
      </c>
      <c r="I57" s="21" t="n">
        <v>0</v>
      </c>
      <c r="J57" s="21" t="n">
        <v>0</v>
      </c>
      <c r="K57" s="21" t="n">
        <v>0</v>
      </c>
      <c r="L57" s="21" t="n">
        <v>4139804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310446</v>
      </c>
      <c r="C58" s="21" t="n">
        <v>0</v>
      </c>
      <c r="D58" s="21" t="n">
        <v>0</v>
      </c>
      <c r="E58" s="21" t="n">
        <v>844</v>
      </c>
      <c r="F58" s="21" t="n">
        <v>14899</v>
      </c>
      <c r="G58" s="21" t="n">
        <v>16650</v>
      </c>
      <c r="H58" s="21" t="n">
        <v>244513</v>
      </c>
      <c r="I58" s="21" t="n">
        <v>0</v>
      </c>
      <c r="J58" s="21" t="n">
        <v>0</v>
      </c>
      <c r="K58" s="21" t="n">
        <v>0</v>
      </c>
      <c r="L58" s="21" t="n">
        <v>1587352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844</v>
      </c>
      <c r="F59" s="21" t="n">
        <v>0</v>
      </c>
      <c r="G59" s="21" t="n">
        <v>0</v>
      </c>
      <c r="H59" s="21" t="n">
        <v>1266</v>
      </c>
      <c r="I59" s="21" t="n">
        <v>0</v>
      </c>
      <c r="J59" s="21" t="n">
        <v>0</v>
      </c>
      <c r="K59" s="21" t="n">
        <v>0</v>
      </c>
      <c r="L59" s="21" t="n">
        <v>211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280954</v>
      </c>
      <c r="C60" s="21" t="n">
        <v>0</v>
      </c>
      <c r="D60" s="21" t="n">
        <v>0</v>
      </c>
      <c r="E60" s="21" t="n">
        <v>0</v>
      </c>
      <c r="F60" s="21" t="n">
        <v>819</v>
      </c>
      <c r="G60" s="21" t="n">
        <v>665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288423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29492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243193</v>
      </c>
      <c r="I62" s="21" t="n">
        <v>0</v>
      </c>
      <c r="J62" s="21" t="n">
        <v>0</v>
      </c>
      <c r="K62" s="21" t="n">
        <v>0</v>
      </c>
      <c r="L62" s="21" t="n">
        <v>272685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14080</v>
      </c>
      <c r="G63" s="21" t="n">
        <v>1000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24080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54</v>
      </c>
      <c r="I65" s="21" t="n">
        <v>0</v>
      </c>
      <c r="J65" s="21" t="n">
        <v>0</v>
      </c>
      <c r="K65" s="21" t="n">
        <v>0</v>
      </c>
      <c r="L65" s="21" t="n">
        <v>54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272450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1841</v>
      </c>
      <c r="I66" s="21" t="n">
        <v>0</v>
      </c>
      <c r="J66" s="21" t="n">
        <v>1660</v>
      </c>
      <c r="K66" s="21" t="n">
        <v>0</v>
      </c>
      <c r="L66" s="21" t="n">
        <v>275951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11534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11534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260916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1841</v>
      </c>
      <c r="I72" s="21" t="n">
        <v>0</v>
      </c>
      <c r="J72" s="21" t="n">
        <v>1660</v>
      </c>
      <c r="K72" s="21" t="n">
        <v>0</v>
      </c>
      <c r="L72" s="21" t="n">
        <v>264417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251165773</v>
      </c>
      <c r="C73" s="27" t="n">
        <v>2668079</v>
      </c>
      <c r="D73" s="27" t="n">
        <v>6227052</v>
      </c>
      <c r="E73" s="27" t="n">
        <v>1113082</v>
      </c>
      <c r="F73" s="27" t="n">
        <v>7260549</v>
      </c>
      <c r="G73" s="27" t="n">
        <v>4095992</v>
      </c>
      <c r="H73" s="27" t="n">
        <v>16812844</v>
      </c>
      <c r="I73" s="27" t="n">
        <v>172041</v>
      </c>
      <c r="J73" s="27" t="n">
        <v>498946</v>
      </c>
      <c r="K73" s="27" t="n">
        <v>41377984</v>
      </c>
      <c r="L73" s="27" t="n">
        <v>331392342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41870833</v>
      </c>
      <c r="C78" s="21" t="n">
        <v>106147</v>
      </c>
      <c r="D78" s="21" t="n">
        <v>944874</v>
      </c>
      <c r="E78" s="21" t="n">
        <v>30008</v>
      </c>
      <c r="F78" s="21" t="n">
        <v>1227755</v>
      </c>
      <c r="G78" s="21" t="n">
        <v>297812</v>
      </c>
      <c r="H78" s="21" t="n">
        <v>749142</v>
      </c>
      <c r="I78" s="21" t="n">
        <v>112880</v>
      </c>
      <c r="J78" s="21" t="n">
        <v>0</v>
      </c>
      <c r="K78" s="21" t="n">
        <v>40826858</v>
      </c>
      <c r="L78" s="21" t="n">
        <v>86166309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4566</v>
      </c>
      <c r="C79" s="21" t="n">
        <v>0</v>
      </c>
      <c r="D79" s="21" t="n">
        <v>0</v>
      </c>
      <c r="E79" s="21" t="n">
        <v>0</v>
      </c>
      <c r="F79" s="21" t="n">
        <v>30150</v>
      </c>
      <c r="G79" s="21" t="n">
        <v>2698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47414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12469</v>
      </c>
      <c r="C80" s="21" t="n">
        <v>0</v>
      </c>
      <c r="D80" s="21" t="n">
        <v>0</v>
      </c>
      <c r="E80" s="21" t="n">
        <v>0</v>
      </c>
      <c r="F80" s="21" t="n">
        <v>189972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302441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4130706</v>
      </c>
      <c r="C81" s="21" t="n">
        <v>0</v>
      </c>
      <c r="D81" s="21" t="n">
        <v>0</v>
      </c>
      <c r="E81" s="21" t="n">
        <v>0</v>
      </c>
      <c r="F81" s="21" t="n">
        <v>56749</v>
      </c>
      <c r="G81" s="21" t="n">
        <v>0</v>
      </c>
      <c r="H81" s="21" t="n">
        <v>125976</v>
      </c>
      <c r="I81" s="21" t="n">
        <v>7720</v>
      </c>
      <c r="J81" s="21" t="n">
        <v>0</v>
      </c>
      <c r="K81" s="21" t="n">
        <v>40826858</v>
      </c>
      <c r="L81" s="21" t="n">
        <v>45148009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20454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20454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34818884</v>
      </c>
      <c r="C83" s="21" t="n">
        <v>0</v>
      </c>
      <c r="D83" s="21" t="n">
        <v>885491</v>
      </c>
      <c r="E83" s="21" t="n">
        <v>30008</v>
      </c>
      <c r="F83" s="21" t="n">
        <v>277470</v>
      </c>
      <c r="G83" s="21" t="n">
        <v>41528</v>
      </c>
      <c r="H83" s="21" t="n">
        <v>192202</v>
      </c>
      <c r="I83" s="21" t="n">
        <v>0</v>
      </c>
      <c r="J83" s="21" t="n">
        <v>0</v>
      </c>
      <c r="K83" s="21" t="n">
        <v>0</v>
      </c>
      <c r="L83" s="21" t="n">
        <v>36245583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2284772</v>
      </c>
      <c r="C84" s="21" t="n">
        <v>0</v>
      </c>
      <c r="D84" s="21" t="n">
        <v>2022</v>
      </c>
      <c r="E84" s="21" t="n">
        <v>0</v>
      </c>
      <c r="F84" s="21" t="n">
        <v>295516</v>
      </c>
      <c r="G84" s="21" t="n">
        <v>253588</v>
      </c>
      <c r="H84" s="21" t="n">
        <v>96183</v>
      </c>
      <c r="I84" s="21" t="n">
        <v>0</v>
      </c>
      <c r="J84" s="21" t="n">
        <v>0</v>
      </c>
      <c r="K84" s="21" t="n">
        <v>0</v>
      </c>
      <c r="L84" s="21" t="n">
        <v>2932081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23264</v>
      </c>
      <c r="G85" s="21" t="n">
        <v>0</v>
      </c>
      <c r="H85" s="21" t="n">
        <v>316</v>
      </c>
      <c r="I85" s="21" t="n">
        <v>0</v>
      </c>
      <c r="J85" s="21" t="n">
        <v>0</v>
      </c>
      <c r="K85" s="21" t="n">
        <v>0</v>
      </c>
      <c r="L85" s="21" t="n">
        <v>2358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509435</v>
      </c>
      <c r="C86" s="21" t="n">
        <v>106147</v>
      </c>
      <c r="D86" s="21" t="n">
        <v>57361</v>
      </c>
      <c r="E86" s="21" t="n">
        <v>0</v>
      </c>
      <c r="F86" s="21" t="n">
        <v>334181</v>
      </c>
      <c r="G86" s="21" t="n">
        <v>0</v>
      </c>
      <c r="H86" s="21" t="n">
        <v>334464</v>
      </c>
      <c r="I86" s="21" t="n">
        <v>105160</v>
      </c>
      <c r="J86" s="21" t="n">
        <v>0</v>
      </c>
      <c r="K86" s="21" t="n">
        <v>0</v>
      </c>
      <c r="L86" s="21" t="n">
        <v>1446748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231835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231835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231835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231835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112687</v>
      </c>
      <c r="C90" s="21" t="n">
        <v>0</v>
      </c>
      <c r="D90" s="21" t="n">
        <v>2136</v>
      </c>
      <c r="E90" s="21" t="n">
        <v>0</v>
      </c>
      <c r="F90" s="21" t="n">
        <v>638717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753540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112687</v>
      </c>
      <c r="C91" s="21" t="n">
        <v>0</v>
      </c>
      <c r="D91" s="21" t="n">
        <v>2136</v>
      </c>
      <c r="E91" s="21" t="n">
        <v>0</v>
      </c>
      <c r="F91" s="21" t="n">
        <v>593057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707880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45659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45659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5945009</v>
      </c>
      <c r="C94" s="21" t="n">
        <v>0</v>
      </c>
      <c r="D94" s="21" t="n">
        <v>50972</v>
      </c>
      <c r="E94" s="21" t="n">
        <v>0</v>
      </c>
      <c r="F94" s="21" t="n">
        <v>193093</v>
      </c>
      <c r="G94" s="21" t="n">
        <v>34855</v>
      </c>
      <c r="H94" s="21" t="n">
        <v>457400</v>
      </c>
      <c r="I94" s="21" t="n">
        <v>0</v>
      </c>
      <c r="J94" s="21" t="n">
        <v>0</v>
      </c>
      <c r="K94" s="21" t="n">
        <v>0</v>
      </c>
      <c r="L94" s="21" t="n">
        <v>6681329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258520</v>
      </c>
      <c r="C95" s="21" t="n">
        <v>0</v>
      </c>
      <c r="D95" s="21" t="n">
        <v>0</v>
      </c>
      <c r="E95" s="21" t="n">
        <v>0</v>
      </c>
      <c r="F95" s="21" t="n">
        <v>1379</v>
      </c>
      <c r="G95" s="21" t="n">
        <v>0</v>
      </c>
      <c r="H95" s="21" t="n">
        <v>20000</v>
      </c>
      <c r="I95" s="21" t="n">
        <v>0</v>
      </c>
      <c r="J95" s="21" t="n">
        <v>0</v>
      </c>
      <c r="K95" s="21" t="n">
        <v>0</v>
      </c>
      <c r="L95" s="21" t="n">
        <v>279899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2032774</v>
      </c>
      <c r="C96" s="21" t="n">
        <v>0</v>
      </c>
      <c r="D96" s="21" t="n">
        <v>11800</v>
      </c>
      <c r="E96" s="21" t="n">
        <v>0</v>
      </c>
      <c r="F96" s="21" t="n">
        <v>37567</v>
      </c>
      <c r="G96" s="21" t="n">
        <v>4287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2086428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397430</v>
      </c>
      <c r="C97" s="21" t="n">
        <v>0</v>
      </c>
      <c r="D97" s="21" t="n">
        <v>39172</v>
      </c>
      <c r="E97" s="21" t="n">
        <v>0</v>
      </c>
      <c r="F97" s="21" t="n">
        <v>41462</v>
      </c>
      <c r="G97" s="21" t="n">
        <v>21575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499639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9004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9004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247282</v>
      </c>
      <c r="C99" s="21" t="n">
        <v>0</v>
      </c>
      <c r="D99" s="21" t="n">
        <v>0</v>
      </c>
      <c r="E99" s="21" t="n">
        <v>0</v>
      </c>
      <c r="F99" s="21" t="n">
        <v>112685</v>
      </c>
      <c r="G99" s="21" t="n">
        <v>8993</v>
      </c>
      <c r="H99" s="21" t="n">
        <v>437400</v>
      </c>
      <c r="I99" s="21" t="n">
        <v>0</v>
      </c>
      <c r="J99" s="21" t="n">
        <v>0</v>
      </c>
      <c r="K99" s="21" t="n">
        <v>0</v>
      </c>
      <c r="L99" s="21" t="n">
        <v>2806360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331747</v>
      </c>
      <c r="C100" s="21" t="n">
        <v>0</v>
      </c>
      <c r="D100" s="21" t="n">
        <v>0</v>
      </c>
      <c r="E100" s="21" t="n">
        <v>0</v>
      </c>
      <c r="F100" s="21" t="n">
        <v>67030</v>
      </c>
      <c r="G100" s="21" t="n">
        <v>0</v>
      </c>
      <c r="H100" s="21" t="n">
        <v>800000</v>
      </c>
      <c r="I100" s="21" t="n">
        <v>0</v>
      </c>
      <c r="J100" s="21" t="n">
        <v>100000</v>
      </c>
      <c r="K100" s="21" t="n">
        <v>0</v>
      </c>
      <c r="L100" s="21" t="n">
        <v>3298777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2181838</v>
      </c>
      <c r="C101" s="21" t="n">
        <v>0</v>
      </c>
      <c r="D101" s="21" t="n">
        <v>0</v>
      </c>
      <c r="E101" s="21" t="n">
        <v>0</v>
      </c>
      <c r="F101" s="21" t="n">
        <v>46406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2228244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49910</v>
      </c>
      <c r="C102" s="21" t="n">
        <v>0</v>
      </c>
      <c r="D102" s="21" t="n">
        <v>0</v>
      </c>
      <c r="E102" s="21" t="n">
        <v>0</v>
      </c>
      <c r="F102" s="21" t="n">
        <v>20624</v>
      </c>
      <c r="G102" s="21" t="n">
        <v>0</v>
      </c>
      <c r="H102" s="21" t="n">
        <v>800000</v>
      </c>
      <c r="I102" s="21" t="n">
        <v>0</v>
      </c>
      <c r="J102" s="21" t="n">
        <v>100000</v>
      </c>
      <c r="K102" s="21" t="n">
        <v>0</v>
      </c>
      <c r="L102" s="21" t="n">
        <v>1070534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1198659</v>
      </c>
      <c r="C103" s="21" t="n">
        <v>0</v>
      </c>
      <c r="D103" s="21" t="n">
        <v>101416</v>
      </c>
      <c r="E103" s="21" t="n">
        <v>3694</v>
      </c>
      <c r="F103" s="21" t="n">
        <v>71048</v>
      </c>
      <c r="G103" s="21" t="n">
        <v>72962</v>
      </c>
      <c r="H103" s="21" t="n">
        <v>45591</v>
      </c>
      <c r="I103" s="21" t="n">
        <v>0</v>
      </c>
      <c r="J103" s="21" t="n">
        <v>15960</v>
      </c>
      <c r="K103" s="21" t="n">
        <v>0</v>
      </c>
      <c r="L103" s="21" t="n">
        <v>1509330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223097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51843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274940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975562</v>
      </c>
      <c r="C105" s="21" t="n">
        <v>0</v>
      </c>
      <c r="D105" s="21" t="n">
        <v>101416</v>
      </c>
      <c r="E105" s="21" t="n">
        <v>3694</v>
      </c>
      <c r="F105" s="21" t="n">
        <v>70054</v>
      </c>
      <c r="G105" s="21" t="n">
        <v>21119</v>
      </c>
      <c r="H105" s="21" t="n">
        <v>45591</v>
      </c>
      <c r="I105" s="21" t="n">
        <v>0</v>
      </c>
      <c r="J105" s="21" t="n">
        <v>15960</v>
      </c>
      <c r="K105" s="21" t="n">
        <v>0</v>
      </c>
      <c r="L105" s="21" t="n">
        <v>1233396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994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994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373409</v>
      </c>
      <c r="C107" s="21" t="n">
        <v>0</v>
      </c>
      <c r="D107" s="21" t="n">
        <v>11717</v>
      </c>
      <c r="E107" s="21" t="n">
        <v>7875</v>
      </c>
      <c r="F107" s="21" t="n">
        <v>59623</v>
      </c>
      <c r="G107" s="21" t="n">
        <v>1861</v>
      </c>
      <c r="H107" s="21" t="n">
        <v>21266</v>
      </c>
      <c r="I107" s="21" t="n">
        <v>10970</v>
      </c>
      <c r="J107" s="21" t="n">
        <v>0</v>
      </c>
      <c r="K107" s="21" t="n">
        <v>0</v>
      </c>
      <c r="L107" s="21" t="n">
        <v>486721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373409</v>
      </c>
      <c r="C108" s="21" t="n">
        <v>0</v>
      </c>
      <c r="D108" s="21" t="n">
        <v>0</v>
      </c>
      <c r="E108" s="21" t="n">
        <v>0</v>
      </c>
      <c r="F108" s="21" t="n">
        <v>35961</v>
      </c>
      <c r="G108" s="21" t="n">
        <v>1861</v>
      </c>
      <c r="H108" s="21" t="n">
        <v>21009</v>
      </c>
      <c r="I108" s="21" t="n">
        <v>10970</v>
      </c>
      <c r="J108" s="21" t="n">
        <v>0</v>
      </c>
      <c r="K108" s="21" t="n">
        <v>0</v>
      </c>
      <c r="L108" s="21" t="n">
        <v>443210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11717</v>
      </c>
      <c r="E109" s="21" t="n">
        <v>7875</v>
      </c>
      <c r="F109" s="21" t="n">
        <v>23662</v>
      </c>
      <c r="G109" s="21" t="n">
        <v>0</v>
      </c>
      <c r="H109" s="21" t="n">
        <v>257</v>
      </c>
      <c r="I109" s="21" t="n">
        <v>0</v>
      </c>
      <c r="J109" s="21" t="n">
        <v>0</v>
      </c>
      <c r="K109" s="21" t="n">
        <v>0</v>
      </c>
      <c r="L109" s="21" t="n">
        <v>43511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41202568</v>
      </c>
      <c r="C110" s="21" t="n">
        <v>1630</v>
      </c>
      <c r="D110" s="21" t="n">
        <v>890819</v>
      </c>
      <c r="E110" s="21" t="n">
        <v>30656</v>
      </c>
      <c r="F110" s="21" t="n">
        <v>369539</v>
      </c>
      <c r="G110" s="21" t="n">
        <v>215116</v>
      </c>
      <c r="H110" s="21" t="n">
        <v>909861</v>
      </c>
      <c r="I110" s="21" t="n">
        <v>11418</v>
      </c>
      <c r="J110" s="21" t="n">
        <v>264743</v>
      </c>
      <c r="K110" s="21" t="n">
        <v>464159</v>
      </c>
      <c r="L110" s="21" t="n">
        <v>44360509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26940263</v>
      </c>
      <c r="C111" s="21" t="n">
        <v>1630</v>
      </c>
      <c r="D111" s="21" t="n">
        <v>692650</v>
      </c>
      <c r="E111" s="21" t="n">
        <v>30656</v>
      </c>
      <c r="F111" s="21" t="n">
        <v>283977</v>
      </c>
      <c r="G111" s="21" t="n">
        <v>202419</v>
      </c>
      <c r="H111" s="21" t="n">
        <v>151531</v>
      </c>
      <c r="I111" s="21" t="n">
        <v>0</v>
      </c>
      <c r="J111" s="21" t="n">
        <v>0</v>
      </c>
      <c r="K111" s="21" t="n">
        <v>0</v>
      </c>
      <c r="L111" s="21" t="n">
        <v>28303126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855364</v>
      </c>
      <c r="C112" s="21" t="n">
        <v>0</v>
      </c>
      <c r="D112" s="21" t="n">
        <v>198168</v>
      </c>
      <c r="E112" s="21" t="n">
        <v>0</v>
      </c>
      <c r="F112" s="21" t="n">
        <v>85278</v>
      </c>
      <c r="G112" s="21" t="n">
        <v>12688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151498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2406941</v>
      </c>
      <c r="C113" s="21" t="n">
        <v>0</v>
      </c>
      <c r="D113" s="21" t="n">
        <v>0</v>
      </c>
      <c r="E113" s="21" t="n">
        <v>0</v>
      </c>
      <c r="F113" s="21" t="n">
        <v>283</v>
      </c>
      <c r="G113" s="21" t="n">
        <v>9</v>
      </c>
      <c r="H113" s="21" t="n">
        <v>758330</v>
      </c>
      <c r="I113" s="21" t="n">
        <v>11418</v>
      </c>
      <c r="J113" s="21" t="n">
        <v>264743</v>
      </c>
      <c r="K113" s="21" t="n">
        <v>464159</v>
      </c>
      <c r="L113" s="21" t="n">
        <v>13905883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21855875</v>
      </c>
      <c r="C114" s="21" t="n">
        <v>653293</v>
      </c>
      <c r="D114" s="21" t="n">
        <v>314588</v>
      </c>
      <c r="E114" s="21" t="n">
        <v>320580</v>
      </c>
      <c r="F114" s="21" t="n">
        <v>291366</v>
      </c>
      <c r="G114" s="21" t="n">
        <v>241957</v>
      </c>
      <c r="H114" s="21" t="n">
        <v>7882289</v>
      </c>
      <c r="I114" s="21" t="n">
        <v>11890</v>
      </c>
      <c r="J114" s="21" t="n">
        <v>102348</v>
      </c>
      <c r="K114" s="21" t="n">
        <v>0</v>
      </c>
      <c r="L114" s="21" t="n">
        <v>31674186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7028368</v>
      </c>
      <c r="C115" s="21" t="n">
        <v>648987</v>
      </c>
      <c r="D115" s="21" t="n">
        <v>127867</v>
      </c>
      <c r="E115" s="21" t="n">
        <v>124464</v>
      </c>
      <c r="F115" s="21" t="n">
        <v>34829</v>
      </c>
      <c r="G115" s="21" t="n">
        <v>185401</v>
      </c>
      <c r="H115" s="21" t="n">
        <v>7232261</v>
      </c>
      <c r="I115" s="21" t="n">
        <v>0</v>
      </c>
      <c r="J115" s="21" t="n">
        <v>0</v>
      </c>
      <c r="K115" s="21" t="n">
        <v>0</v>
      </c>
      <c r="L115" s="21" t="n">
        <v>15382177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2548158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3889</v>
      </c>
      <c r="H116" s="21" t="n">
        <v>432115</v>
      </c>
      <c r="I116" s="21" t="n">
        <v>0</v>
      </c>
      <c r="J116" s="21" t="n">
        <v>0</v>
      </c>
      <c r="K116" s="21" t="n">
        <v>0</v>
      </c>
      <c r="L116" s="21" t="n">
        <v>2984162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1650589</v>
      </c>
      <c r="C117" s="21" t="n">
        <v>0</v>
      </c>
      <c r="D117" s="21" t="n">
        <v>0</v>
      </c>
      <c r="E117" s="21" t="n">
        <v>0</v>
      </c>
      <c r="F117" s="21" t="n">
        <v>65123</v>
      </c>
      <c r="G117" s="21" t="n">
        <v>1096</v>
      </c>
      <c r="H117" s="21" t="n">
        <v>16886</v>
      </c>
      <c r="I117" s="21" t="n">
        <v>0</v>
      </c>
      <c r="J117" s="21" t="n">
        <v>0</v>
      </c>
      <c r="K117" s="21" t="n">
        <v>0</v>
      </c>
      <c r="L117" s="21" t="n">
        <v>1733694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2954851</v>
      </c>
      <c r="C118" s="21" t="n">
        <v>4306</v>
      </c>
      <c r="D118" s="21" t="n">
        <v>148032</v>
      </c>
      <c r="E118" s="21" t="n">
        <v>31485</v>
      </c>
      <c r="F118" s="21" t="n">
        <v>71403</v>
      </c>
      <c r="G118" s="21" t="n">
        <v>0</v>
      </c>
      <c r="H118" s="21" t="n">
        <v>80520</v>
      </c>
      <c r="I118" s="21" t="n">
        <v>7595</v>
      </c>
      <c r="J118" s="21" t="n">
        <v>102348</v>
      </c>
      <c r="K118" s="21" t="n">
        <v>0</v>
      </c>
      <c r="L118" s="21" t="n">
        <v>3400540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53190</v>
      </c>
      <c r="C119" s="21" t="n">
        <v>0</v>
      </c>
      <c r="D119" s="21" t="n">
        <v>19839</v>
      </c>
      <c r="E119" s="21" t="n">
        <v>0</v>
      </c>
      <c r="F119" s="21" t="n">
        <v>83501</v>
      </c>
      <c r="G119" s="21" t="n">
        <v>4543</v>
      </c>
      <c r="H119" s="21" t="n">
        <v>33600</v>
      </c>
      <c r="I119" s="21" t="n">
        <v>4295</v>
      </c>
      <c r="J119" s="21" t="n">
        <v>0</v>
      </c>
      <c r="K119" s="21" t="n">
        <v>0</v>
      </c>
      <c r="L119" s="21" t="n">
        <v>198968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7620719</v>
      </c>
      <c r="C120" s="21" t="n">
        <v>0</v>
      </c>
      <c r="D120" s="21" t="n">
        <v>18850</v>
      </c>
      <c r="E120" s="21" t="n">
        <v>164631</v>
      </c>
      <c r="F120" s="21" t="n">
        <v>36510</v>
      </c>
      <c r="G120" s="21" t="n">
        <v>47029</v>
      </c>
      <c r="H120" s="21" t="n">
        <v>86907</v>
      </c>
      <c r="I120" s="21" t="n">
        <v>0</v>
      </c>
      <c r="J120" s="21" t="n">
        <v>0</v>
      </c>
      <c r="K120" s="21" t="n">
        <v>0</v>
      </c>
      <c r="L120" s="21" t="n">
        <v>7974646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2434184</v>
      </c>
      <c r="C121" s="21" t="n">
        <v>0</v>
      </c>
      <c r="D121" s="21" t="n">
        <v>61124</v>
      </c>
      <c r="E121" s="21" t="n">
        <v>0</v>
      </c>
      <c r="F121" s="21" t="n">
        <v>339043</v>
      </c>
      <c r="G121" s="21" t="n">
        <v>0</v>
      </c>
      <c r="H121" s="21" t="n">
        <v>943405</v>
      </c>
      <c r="I121" s="21" t="n">
        <v>0</v>
      </c>
      <c r="J121" s="21" t="n">
        <v>0</v>
      </c>
      <c r="K121" s="21" t="n">
        <v>0</v>
      </c>
      <c r="L121" s="21" t="n">
        <v>3777756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643656</v>
      </c>
      <c r="C122" s="21" t="n">
        <v>0</v>
      </c>
      <c r="D122" s="21" t="n">
        <v>0</v>
      </c>
      <c r="E122" s="21" t="n">
        <v>0</v>
      </c>
      <c r="F122" s="21" t="n">
        <v>30177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673833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4300</v>
      </c>
      <c r="I123" s="21" t="n">
        <v>0</v>
      </c>
      <c r="J123" s="21" t="n">
        <v>0</v>
      </c>
      <c r="K123" s="21" t="n">
        <v>0</v>
      </c>
      <c r="L123" s="21" t="n">
        <v>430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123174</v>
      </c>
      <c r="C124" s="21" t="n">
        <v>0</v>
      </c>
      <c r="D124" s="21" t="n">
        <v>0</v>
      </c>
      <c r="E124" s="21" t="n">
        <v>0</v>
      </c>
      <c r="F124" s="21" t="n">
        <v>149733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272907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337539</v>
      </c>
      <c r="C125" s="21" t="n">
        <v>0</v>
      </c>
      <c r="D125" s="21" t="n">
        <v>33490</v>
      </c>
      <c r="E125" s="21" t="n">
        <v>0</v>
      </c>
      <c r="F125" s="21" t="n">
        <v>86616</v>
      </c>
      <c r="G125" s="21" t="n">
        <v>0</v>
      </c>
      <c r="H125" s="21" t="n">
        <v>924200</v>
      </c>
      <c r="I125" s="21" t="n">
        <v>0</v>
      </c>
      <c r="J125" s="21" t="n">
        <v>0</v>
      </c>
      <c r="K125" s="21" t="n">
        <v>0</v>
      </c>
      <c r="L125" s="21" t="n">
        <v>1381845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1329814</v>
      </c>
      <c r="C126" s="21" t="n">
        <v>0</v>
      </c>
      <c r="D126" s="21" t="n">
        <v>27634</v>
      </c>
      <c r="E126" s="21" t="n">
        <v>0</v>
      </c>
      <c r="F126" s="21" t="n">
        <v>72519</v>
      </c>
      <c r="G126" s="21" t="n">
        <v>0</v>
      </c>
      <c r="H126" s="21" t="n">
        <v>14905</v>
      </c>
      <c r="I126" s="21" t="n">
        <v>0</v>
      </c>
      <c r="J126" s="21" t="n">
        <v>0</v>
      </c>
      <c r="K126" s="21" t="n">
        <v>0</v>
      </c>
      <c r="L126" s="21" t="n">
        <v>1444872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927102</v>
      </c>
      <c r="C127" s="21" t="n">
        <v>0</v>
      </c>
      <c r="D127" s="21" t="n">
        <v>0</v>
      </c>
      <c r="E127" s="21" t="n">
        <v>0</v>
      </c>
      <c r="F127" s="21" t="n">
        <v>12531</v>
      </c>
      <c r="G127" s="21" t="n">
        <v>0</v>
      </c>
      <c r="H127" s="21" t="n">
        <v>78885</v>
      </c>
      <c r="I127" s="21" t="n">
        <v>0</v>
      </c>
      <c r="J127" s="21" t="n">
        <v>0</v>
      </c>
      <c r="K127" s="21" t="n">
        <v>0</v>
      </c>
      <c r="L127" s="21" t="n">
        <v>1018518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907911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907911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9191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78885</v>
      </c>
      <c r="I131" s="21" t="n">
        <v>0</v>
      </c>
      <c r="J131" s="21" t="n">
        <v>0</v>
      </c>
      <c r="K131" s="21" t="n">
        <v>0</v>
      </c>
      <c r="L131" s="21" t="n">
        <v>98076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12531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12531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59298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118</v>
      </c>
      <c r="I135" s="21" t="n">
        <v>0</v>
      </c>
      <c r="J135" s="21" t="n">
        <v>0</v>
      </c>
      <c r="K135" s="21" t="n">
        <v>0</v>
      </c>
      <c r="L135" s="21" t="n">
        <v>59416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153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1153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47768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118</v>
      </c>
      <c r="I141" s="21" t="n">
        <v>0</v>
      </c>
      <c r="J141" s="21" t="n">
        <v>0</v>
      </c>
      <c r="K141" s="21" t="n">
        <v>0</v>
      </c>
      <c r="L141" s="21" t="n">
        <v>47886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18543206</v>
      </c>
      <c r="C142" s="27" t="n">
        <v>761070</v>
      </c>
      <c r="D142" s="27" t="n">
        <v>2377646</v>
      </c>
      <c r="E142" s="27" t="n">
        <v>392813</v>
      </c>
      <c r="F142" s="27" t="n">
        <v>3269745</v>
      </c>
      <c r="G142" s="27" t="n">
        <v>864563</v>
      </c>
      <c r="H142" s="27" t="n">
        <v>11887957</v>
      </c>
      <c r="I142" s="27" t="n">
        <v>147158</v>
      </c>
      <c r="J142" s="27" t="n">
        <v>483051</v>
      </c>
      <c r="K142" s="27" t="n">
        <v>41291017</v>
      </c>
      <c r="L142" s="27" t="n">
        <v>180018226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7632397</v>
      </c>
      <c r="C147" s="21" t="n">
        <v>0</v>
      </c>
      <c r="D147" s="21" t="n">
        <v>1070184</v>
      </c>
      <c r="E147" s="21" t="n">
        <v>11691</v>
      </c>
      <c r="F147" s="21" t="n">
        <v>2159069</v>
      </c>
      <c r="G147" s="21" t="n">
        <v>755018</v>
      </c>
      <c r="H147" s="21" t="n">
        <v>350175</v>
      </c>
      <c r="I147" s="21" t="n">
        <v>13680</v>
      </c>
      <c r="J147" s="21" t="n">
        <v>1649</v>
      </c>
      <c r="K147" s="21" t="n">
        <v>0</v>
      </c>
      <c r="L147" s="21" t="n">
        <v>41993863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563944</v>
      </c>
      <c r="C148" s="21" t="n">
        <v>0</v>
      </c>
      <c r="D148" s="21" t="n">
        <v>35885</v>
      </c>
      <c r="E148" s="21" t="n">
        <v>3627</v>
      </c>
      <c r="F148" s="21" t="n">
        <v>13626</v>
      </c>
      <c r="G148" s="21" t="n">
        <v>66438</v>
      </c>
      <c r="H148" s="21" t="n">
        <v>32548</v>
      </c>
      <c r="I148" s="21" t="n">
        <v>3236</v>
      </c>
      <c r="J148" s="21" t="n">
        <v>0</v>
      </c>
      <c r="K148" s="21" t="n">
        <v>0</v>
      </c>
      <c r="L148" s="21" t="n">
        <v>719304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435453</v>
      </c>
      <c r="C149" s="21" t="n">
        <v>0</v>
      </c>
      <c r="D149" s="21" t="n">
        <v>19265</v>
      </c>
      <c r="E149" s="21" t="n">
        <v>0</v>
      </c>
      <c r="F149" s="21" t="n">
        <v>288887</v>
      </c>
      <c r="G149" s="21" t="n">
        <v>12052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755657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206346</v>
      </c>
      <c r="C150" s="21" t="n">
        <v>0</v>
      </c>
      <c r="D150" s="21" t="n">
        <v>0</v>
      </c>
      <c r="E150" s="21" t="n">
        <v>0</v>
      </c>
      <c r="F150" s="21" t="n">
        <v>217761</v>
      </c>
      <c r="G150" s="21" t="n">
        <v>5485</v>
      </c>
      <c r="H150" s="21" t="n">
        <v>29551</v>
      </c>
      <c r="I150" s="21" t="n">
        <v>0</v>
      </c>
      <c r="J150" s="21" t="n">
        <v>1649</v>
      </c>
      <c r="K150" s="21" t="n">
        <v>0</v>
      </c>
      <c r="L150" s="21" t="n">
        <v>1460792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3368</v>
      </c>
      <c r="G151" s="21" t="n">
        <v>0</v>
      </c>
      <c r="H151" s="21" t="n">
        <v>38214</v>
      </c>
      <c r="I151" s="21" t="n">
        <v>0</v>
      </c>
      <c r="J151" s="21" t="n">
        <v>0</v>
      </c>
      <c r="K151" s="21" t="n">
        <v>0</v>
      </c>
      <c r="L151" s="21" t="n">
        <v>51582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29382559</v>
      </c>
      <c r="C152" s="21" t="n">
        <v>0</v>
      </c>
      <c r="D152" s="21" t="n">
        <v>736764</v>
      </c>
      <c r="E152" s="21" t="n">
        <v>8064</v>
      </c>
      <c r="F152" s="21" t="n">
        <v>836323</v>
      </c>
      <c r="G152" s="21" t="n">
        <v>310088</v>
      </c>
      <c r="H152" s="21" t="n">
        <v>157295</v>
      </c>
      <c r="I152" s="21" t="n">
        <v>5319</v>
      </c>
      <c r="J152" s="21" t="n">
        <v>0</v>
      </c>
      <c r="K152" s="21" t="n">
        <v>0</v>
      </c>
      <c r="L152" s="21" t="n">
        <v>31436412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3942420</v>
      </c>
      <c r="C153" s="21" t="n">
        <v>0</v>
      </c>
      <c r="D153" s="21" t="n">
        <v>0</v>
      </c>
      <c r="E153" s="21" t="n">
        <v>0</v>
      </c>
      <c r="F153" s="21" t="n">
        <v>213436</v>
      </c>
      <c r="G153" s="21" t="n">
        <v>323059</v>
      </c>
      <c r="H153" s="21" t="n">
        <v>33244</v>
      </c>
      <c r="I153" s="21" t="n">
        <v>0</v>
      </c>
      <c r="J153" s="21" t="n">
        <v>0</v>
      </c>
      <c r="K153" s="21" t="n">
        <v>0</v>
      </c>
      <c r="L153" s="21" t="n">
        <v>4512159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53473</v>
      </c>
      <c r="C154" s="21" t="n">
        <v>0</v>
      </c>
      <c r="D154" s="21" t="n">
        <v>0</v>
      </c>
      <c r="E154" s="21" t="n">
        <v>0</v>
      </c>
      <c r="F154" s="21" t="n">
        <v>45669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99142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2048202</v>
      </c>
      <c r="C155" s="21" t="n">
        <v>0</v>
      </c>
      <c r="D155" s="21" t="n">
        <v>278269</v>
      </c>
      <c r="E155" s="21" t="n">
        <v>0</v>
      </c>
      <c r="F155" s="21" t="n">
        <v>530000</v>
      </c>
      <c r="G155" s="21" t="n">
        <v>37898</v>
      </c>
      <c r="H155" s="21" t="n">
        <v>59324</v>
      </c>
      <c r="I155" s="21" t="n">
        <v>5125</v>
      </c>
      <c r="J155" s="21" t="n">
        <v>0</v>
      </c>
      <c r="K155" s="21" t="n">
        <v>0</v>
      </c>
      <c r="L155" s="21" t="n">
        <v>2958818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72365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3527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75892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72365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3527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75892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30629</v>
      </c>
      <c r="C159" s="21" t="n">
        <v>0</v>
      </c>
      <c r="D159" s="21" t="n">
        <v>12871</v>
      </c>
      <c r="E159" s="21" t="n">
        <v>0</v>
      </c>
      <c r="F159" s="21" t="n">
        <v>798589</v>
      </c>
      <c r="G159" s="21" t="n">
        <v>7405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849494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30629</v>
      </c>
      <c r="C160" s="21" t="n">
        <v>0</v>
      </c>
      <c r="D160" s="21" t="n">
        <v>12871</v>
      </c>
      <c r="E160" s="21" t="n">
        <v>0</v>
      </c>
      <c r="F160" s="21" t="n">
        <v>798589</v>
      </c>
      <c r="G160" s="21" t="n">
        <v>7405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849494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8185853</v>
      </c>
      <c r="C163" s="21" t="n">
        <v>0</v>
      </c>
      <c r="D163" s="21" t="n">
        <v>301325</v>
      </c>
      <c r="E163" s="21" t="n">
        <v>0</v>
      </c>
      <c r="F163" s="21" t="n">
        <v>315984</v>
      </c>
      <c r="G163" s="21" t="n">
        <v>29721</v>
      </c>
      <c r="H163" s="21" t="n">
        <v>18641</v>
      </c>
      <c r="I163" s="21" t="n">
        <v>0</v>
      </c>
      <c r="J163" s="21" t="n">
        <v>0</v>
      </c>
      <c r="K163" s="21" t="n">
        <v>0</v>
      </c>
      <c r="L163" s="21" t="n">
        <v>8851524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607014</v>
      </c>
      <c r="C164" s="21" t="n">
        <v>0</v>
      </c>
      <c r="D164" s="21" t="n">
        <v>77228</v>
      </c>
      <c r="E164" s="21" t="n">
        <v>0</v>
      </c>
      <c r="F164" s="21" t="n">
        <v>17907</v>
      </c>
      <c r="G164" s="21" t="n">
        <v>5553</v>
      </c>
      <c r="H164" s="21" t="n">
        <v>18641</v>
      </c>
      <c r="I164" s="21" t="n">
        <v>0</v>
      </c>
      <c r="J164" s="21" t="n">
        <v>0</v>
      </c>
      <c r="K164" s="21" t="n">
        <v>0</v>
      </c>
      <c r="L164" s="21" t="n">
        <v>1726343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3940302</v>
      </c>
      <c r="C165" s="21" t="n">
        <v>0</v>
      </c>
      <c r="D165" s="21" t="n">
        <v>199921</v>
      </c>
      <c r="E165" s="21" t="n">
        <v>0</v>
      </c>
      <c r="F165" s="21" t="n">
        <v>149833</v>
      </c>
      <c r="G165" s="21" t="n">
        <v>12517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4302573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2191350</v>
      </c>
      <c r="C166" s="21" t="n">
        <v>0</v>
      </c>
      <c r="D166" s="21" t="n">
        <v>15733</v>
      </c>
      <c r="E166" s="21" t="n">
        <v>0</v>
      </c>
      <c r="F166" s="21" t="n">
        <v>61804</v>
      </c>
      <c r="G166" s="21" t="n">
        <v>11651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2280538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447186</v>
      </c>
      <c r="C168" s="21" t="n">
        <v>0</v>
      </c>
      <c r="D168" s="21" t="n">
        <v>8443</v>
      </c>
      <c r="E168" s="21" t="n">
        <v>0</v>
      </c>
      <c r="F168" s="21" t="n">
        <v>8644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542069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4627761</v>
      </c>
      <c r="C169" s="21" t="n">
        <v>65597</v>
      </c>
      <c r="D169" s="21" t="n">
        <v>7639</v>
      </c>
      <c r="E169" s="21" t="n">
        <v>116891</v>
      </c>
      <c r="F169" s="21" t="n">
        <v>1008831</v>
      </c>
      <c r="G169" s="21" t="n">
        <v>53126</v>
      </c>
      <c r="H169" s="21" t="n">
        <v>235150</v>
      </c>
      <c r="I169" s="21" t="n">
        <v>0</v>
      </c>
      <c r="J169" s="21" t="n">
        <v>0</v>
      </c>
      <c r="K169" s="21" t="n">
        <v>0</v>
      </c>
      <c r="L169" s="21" t="n">
        <v>6114995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3604981</v>
      </c>
      <c r="C170" s="21" t="n">
        <v>65597</v>
      </c>
      <c r="D170" s="21" t="n">
        <v>1650</v>
      </c>
      <c r="E170" s="21" t="n">
        <v>47830</v>
      </c>
      <c r="F170" s="21" t="n">
        <v>961044</v>
      </c>
      <c r="G170" s="21" t="n">
        <v>49019</v>
      </c>
      <c r="H170" s="21" t="n">
        <v>100000</v>
      </c>
      <c r="I170" s="21" t="n">
        <v>0</v>
      </c>
      <c r="J170" s="21" t="n">
        <v>0</v>
      </c>
      <c r="K170" s="21" t="n">
        <v>0</v>
      </c>
      <c r="L170" s="21" t="n">
        <v>4830121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022783</v>
      </c>
      <c r="C171" s="21" t="n">
        <v>0</v>
      </c>
      <c r="D171" s="21" t="n">
        <v>5989</v>
      </c>
      <c r="E171" s="21" t="n">
        <v>69061</v>
      </c>
      <c r="F171" s="21" t="n">
        <v>47787</v>
      </c>
      <c r="G171" s="21" t="n">
        <v>4107</v>
      </c>
      <c r="H171" s="21" t="n">
        <v>135150</v>
      </c>
      <c r="I171" s="21" t="n">
        <v>0</v>
      </c>
      <c r="J171" s="21" t="n">
        <v>0</v>
      </c>
      <c r="K171" s="21" t="n">
        <v>0</v>
      </c>
      <c r="L171" s="21" t="n">
        <v>1284877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3936212</v>
      </c>
      <c r="C172" s="21" t="n">
        <v>0</v>
      </c>
      <c r="D172" s="21" t="n">
        <v>218350</v>
      </c>
      <c r="E172" s="21" t="n">
        <v>0</v>
      </c>
      <c r="F172" s="21" t="n">
        <v>49108</v>
      </c>
      <c r="G172" s="21" t="n">
        <v>12323</v>
      </c>
      <c r="H172" s="21" t="n">
        <v>591</v>
      </c>
      <c r="I172" s="21" t="n">
        <v>0</v>
      </c>
      <c r="J172" s="21" t="n">
        <v>0</v>
      </c>
      <c r="K172" s="21" t="n">
        <v>0</v>
      </c>
      <c r="L172" s="21" t="n">
        <v>4216584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128124</v>
      </c>
      <c r="C173" s="21" t="n">
        <v>0</v>
      </c>
      <c r="D173" s="21" t="n">
        <v>30366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58490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3787749</v>
      </c>
      <c r="C174" s="21" t="n">
        <v>0</v>
      </c>
      <c r="D174" s="21" t="n">
        <v>187984</v>
      </c>
      <c r="E174" s="21" t="n">
        <v>0</v>
      </c>
      <c r="F174" s="21" t="n">
        <v>47608</v>
      </c>
      <c r="G174" s="21" t="n">
        <v>12323</v>
      </c>
      <c r="H174" s="21" t="n">
        <v>591</v>
      </c>
      <c r="I174" s="21" t="n">
        <v>0</v>
      </c>
      <c r="J174" s="21" t="n">
        <v>0</v>
      </c>
      <c r="K174" s="21" t="n">
        <v>0</v>
      </c>
      <c r="L174" s="21" t="n">
        <v>4036255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20339</v>
      </c>
      <c r="C175" s="21" t="n">
        <v>0</v>
      </c>
      <c r="D175" s="21" t="n">
        <v>0</v>
      </c>
      <c r="E175" s="21" t="n">
        <v>0</v>
      </c>
      <c r="F175" s="21" t="n">
        <v>150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21839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1509040</v>
      </c>
      <c r="C176" s="21" t="n">
        <v>65512</v>
      </c>
      <c r="D176" s="21" t="n">
        <v>3493</v>
      </c>
      <c r="E176" s="21" t="n">
        <v>20873</v>
      </c>
      <c r="F176" s="21" t="n">
        <v>160542</v>
      </c>
      <c r="G176" s="21" t="n">
        <v>155203</v>
      </c>
      <c r="H176" s="21" t="n">
        <v>187372</v>
      </c>
      <c r="I176" s="21" t="n">
        <v>8776</v>
      </c>
      <c r="J176" s="21" t="n">
        <v>0</v>
      </c>
      <c r="K176" s="21" t="n">
        <v>0</v>
      </c>
      <c r="L176" s="21" t="n">
        <v>2110811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1456509</v>
      </c>
      <c r="C177" s="21" t="n">
        <v>65512</v>
      </c>
      <c r="D177" s="21" t="n">
        <v>3493</v>
      </c>
      <c r="E177" s="21" t="n">
        <v>0</v>
      </c>
      <c r="F177" s="21" t="n">
        <v>104928</v>
      </c>
      <c r="G177" s="21" t="n">
        <v>155203</v>
      </c>
      <c r="H177" s="21" t="n">
        <v>184032</v>
      </c>
      <c r="I177" s="21" t="n">
        <v>0</v>
      </c>
      <c r="J177" s="21" t="n">
        <v>0</v>
      </c>
      <c r="K177" s="21" t="n">
        <v>0</v>
      </c>
      <c r="L177" s="21" t="n">
        <v>1969677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52531</v>
      </c>
      <c r="C178" s="21" t="n">
        <v>0</v>
      </c>
      <c r="D178" s="21" t="n">
        <v>0</v>
      </c>
      <c r="E178" s="21" t="n">
        <v>20873</v>
      </c>
      <c r="F178" s="21" t="n">
        <v>55615</v>
      </c>
      <c r="G178" s="21" t="n">
        <v>0</v>
      </c>
      <c r="H178" s="21" t="n">
        <v>3339</v>
      </c>
      <c r="I178" s="21" t="n">
        <v>8776</v>
      </c>
      <c r="J178" s="21" t="n">
        <v>0</v>
      </c>
      <c r="K178" s="21" t="n">
        <v>0</v>
      </c>
      <c r="L178" s="21" t="n">
        <v>141134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38159932</v>
      </c>
      <c r="C179" s="21" t="n">
        <v>5710</v>
      </c>
      <c r="D179" s="21" t="n">
        <v>1697708</v>
      </c>
      <c r="E179" s="21" t="n">
        <v>147883</v>
      </c>
      <c r="F179" s="21" t="n">
        <v>1100082</v>
      </c>
      <c r="G179" s="21" t="n">
        <v>334329</v>
      </c>
      <c r="H179" s="21" t="n">
        <v>762368</v>
      </c>
      <c r="I179" s="21" t="n">
        <v>261</v>
      </c>
      <c r="J179" s="21" t="n">
        <v>0</v>
      </c>
      <c r="K179" s="21" t="n">
        <v>0</v>
      </c>
      <c r="L179" s="21" t="n">
        <v>42208273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35269976</v>
      </c>
      <c r="C180" s="21" t="n">
        <v>5710</v>
      </c>
      <c r="D180" s="21" t="n">
        <v>1521851</v>
      </c>
      <c r="E180" s="21" t="n">
        <v>147883</v>
      </c>
      <c r="F180" s="21" t="n">
        <v>947140</v>
      </c>
      <c r="G180" s="21" t="n">
        <v>316813</v>
      </c>
      <c r="H180" s="21" t="n">
        <v>759934</v>
      </c>
      <c r="I180" s="21" t="n">
        <v>0</v>
      </c>
      <c r="J180" s="21" t="n">
        <v>0</v>
      </c>
      <c r="K180" s="21" t="n">
        <v>0</v>
      </c>
      <c r="L180" s="21" t="n">
        <v>38969307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2013033</v>
      </c>
      <c r="C181" s="21" t="n">
        <v>0</v>
      </c>
      <c r="D181" s="21" t="n">
        <v>175858</v>
      </c>
      <c r="E181" s="21" t="n">
        <v>0</v>
      </c>
      <c r="F181" s="21" t="n">
        <v>94174</v>
      </c>
      <c r="G181" s="21" t="n">
        <v>17515</v>
      </c>
      <c r="H181" s="21" t="n">
        <v>2328</v>
      </c>
      <c r="I181" s="21" t="n">
        <v>0</v>
      </c>
      <c r="J181" s="21" t="n">
        <v>0</v>
      </c>
      <c r="K181" s="21" t="n">
        <v>0</v>
      </c>
      <c r="L181" s="21" t="n">
        <v>2302908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876924</v>
      </c>
      <c r="C182" s="21" t="n">
        <v>0</v>
      </c>
      <c r="D182" s="21" t="n">
        <v>0</v>
      </c>
      <c r="E182" s="21" t="n">
        <v>0</v>
      </c>
      <c r="F182" s="21" t="n">
        <v>58767</v>
      </c>
      <c r="G182" s="21" t="n">
        <v>0</v>
      </c>
      <c r="H182" s="21" t="n">
        <v>107</v>
      </c>
      <c r="I182" s="21" t="n">
        <v>261</v>
      </c>
      <c r="J182" s="21" t="n">
        <v>0</v>
      </c>
      <c r="K182" s="21" t="n">
        <v>0</v>
      </c>
      <c r="L182" s="21" t="n">
        <v>936059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36904313</v>
      </c>
      <c r="C183" s="21" t="n">
        <v>374760</v>
      </c>
      <c r="D183" s="21" t="n">
        <v>627311</v>
      </c>
      <c r="E183" s="21" t="n">
        <v>251939</v>
      </c>
      <c r="F183" s="21" t="n">
        <v>1117781</v>
      </c>
      <c r="G183" s="21" t="n">
        <v>916534</v>
      </c>
      <c r="H183" s="21" t="n">
        <v>6026582</v>
      </c>
      <c r="I183" s="21" t="n">
        <v>112816</v>
      </c>
      <c r="J183" s="21" t="n">
        <v>33285</v>
      </c>
      <c r="K183" s="21" t="n">
        <v>288630</v>
      </c>
      <c r="L183" s="21" t="n">
        <v>46653951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3866030</v>
      </c>
      <c r="C184" s="21" t="n">
        <v>2278</v>
      </c>
      <c r="D184" s="21" t="n">
        <v>450380</v>
      </c>
      <c r="E184" s="21" t="n">
        <v>84270</v>
      </c>
      <c r="F184" s="21" t="n">
        <v>250191</v>
      </c>
      <c r="G184" s="21" t="n">
        <v>711620</v>
      </c>
      <c r="H184" s="21" t="n">
        <v>3141975</v>
      </c>
      <c r="I184" s="21" t="n">
        <v>0</v>
      </c>
      <c r="J184" s="21" t="n">
        <v>33285</v>
      </c>
      <c r="K184" s="21" t="n">
        <v>140684</v>
      </c>
      <c r="L184" s="21" t="n">
        <v>18680713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2672009</v>
      </c>
      <c r="C185" s="21" t="n">
        <v>367161</v>
      </c>
      <c r="D185" s="21" t="n">
        <v>6070</v>
      </c>
      <c r="E185" s="21" t="n">
        <v>0</v>
      </c>
      <c r="F185" s="21" t="n">
        <v>10470</v>
      </c>
      <c r="G185" s="21" t="n">
        <v>27453</v>
      </c>
      <c r="H185" s="21" t="n">
        <v>813527</v>
      </c>
      <c r="I185" s="21" t="n">
        <v>0</v>
      </c>
      <c r="J185" s="21" t="n">
        <v>0</v>
      </c>
      <c r="K185" s="21" t="n">
        <v>0</v>
      </c>
      <c r="L185" s="21" t="n">
        <v>3896690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718577</v>
      </c>
      <c r="C186" s="21" t="n">
        <v>0</v>
      </c>
      <c r="D186" s="21" t="n">
        <v>10171</v>
      </c>
      <c r="E186" s="21" t="n">
        <v>28911</v>
      </c>
      <c r="F186" s="21" t="n">
        <v>102252</v>
      </c>
      <c r="G186" s="21" t="n">
        <v>28123</v>
      </c>
      <c r="H186" s="21" t="n">
        <v>779112</v>
      </c>
      <c r="I186" s="21" t="n">
        <v>0</v>
      </c>
      <c r="J186" s="21" t="n">
        <v>0</v>
      </c>
      <c r="K186" s="21" t="n">
        <v>0</v>
      </c>
      <c r="L186" s="21" t="n">
        <v>2667146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8534448</v>
      </c>
      <c r="C187" s="21" t="n">
        <v>4293</v>
      </c>
      <c r="D187" s="21" t="n">
        <v>24038</v>
      </c>
      <c r="E187" s="21" t="n">
        <v>69838</v>
      </c>
      <c r="F187" s="21" t="n">
        <v>81296</v>
      </c>
      <c r="G187" s="21" t="n">
        <v>40396</v>
      </c>
      <c r="H187" s="21" t="n">
        <v>196658</v>
      </c>
      <c r="I187" s="21" t="n">
        <v>112816</v>
      </c>
      <c r="J187" s="21" t="n">
        <v>0</v>
      </c>
      <c r="K187" s="21" t="n">
        <v>147946</v>
      </c>
      <c r="L187" s="21" t="n">
        <v>9211729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930462</v>
      </c>
      <c r="C188" s="21" t="n">
        <v>0</v>
      </c>
      <c r="D188" s="21" t="n">
        <v>19561</v>
      </c>
      <c r="E188" s="21" t="n">
        <v>12536</v>
      </c>
      <c r="F188" s="21" t="n">
        <v>499287</v>
      </c>
      <c r="G188" s="21" t="n">
        <v>31287</v>
      </c>
      <c r="H188" s="21" t="n">
        <v>191332</v>
      </c>
      <c r="I188" s="21" t="n">
        <v>0</v>
      </c>
      <c r="J188" s="21" t="n">
        <v>0</v>
      </c>
      <c r="K188" s="21" t="n">
        <v>0</v>
      </c>
      <c r="L188" s="21" t="n">
        <v>2684465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8182785</v>
      </c>
      <c r="C189" s="21" t="n">
        <v>1028</v>
      </c>
      <c r="D189" s="21" t="n">
        <v>117092</v>
      </c>
      <c r="E189" s="21" t="n">
        <v>56384</v>
      </c>
      <c r="F189" s="21" t="n">
        <v>174284</v>
      </c>
      <c r="G189" s="21" t="n">
        <v>77657</v>
      </c>
      <c r="H189" s="21" t="n">
        <v>903978</v>
      </c>
      <c r="I189" s="21" t="n">
        <v>0</v>
      </c>
      <c r="J189" s="21" t="n">
        <v>0</v>
      </c>
      <c r="K189" s="21" t="n">
        <v>0</v>
      </c>
      <c r="L189" s="21" t="n">
        <v>9513208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5560519</v>
      </c>
      <c r="C190" s="21" t="n">
        <v>0</v>
      </c>
      <c r="D190" s="21" t="n">
        <v>198058</v>
      </c>
      <c r="E190" s="21" t="n">
        <v>101237</v>
      </c>
      <c r="F190" s="21" t="n">
        <v>501786</v>
      </c>
      <c r="G190" s="21" t="n">
        <v>108864</v>
      </c>
      <c r="H190" s="21" t="n">
        <v>483846</v>
      </c>
      <c r="I190" s="21" t="n">
        <v>0</v>
      </c>
      <c r="J190" s="21" t="n">
        <v>1266</v>
      </c>
      <c r="K190" s="21" t="n">
        <v>0</v>
      </c>
      <c r="L190" s="21" t="n">
        <v>6955576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903102</v>
      </c>
      <c r="C191" s="21" t="n">
        <v>0</v>
      </c>
      <c r="D191" s="21" t="n">
        <v>0</v>
      </c>
      <c r="E191" s="21" t="n">
        <v>0</v>
      </c>
      <c r="F191" s="21" t="n">
        <v>255437</v>
      </c>
      <c r="G191" s="21" t="n">
        <v>17986</v>
      </c>
      <c r="H191" s="21" t="n">
        <v>42909</v>
      </c>
      <c r="I191" s="21" t="n">
        <v>0</v>
      </c>
      <c r="J191" s="21" t="n">
        <v>0</v>
      </c>
      <c r="K191" s="21" t="n">
        <v>0</v>
      </c>
      <c r="L191" s="21" t="n">
        <v>1219434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690</v>
      </c>
      <c r="C192" s="21" t="n">
        <v>0</v>
      </c>
      <c r="D192" s="21" t="n">
        <v>0</v>
      </c>
      <c r="E192" s="21" t="n">
        <v>0</v>
      </c>
      <c r="F192" s="21" t="n">
        <v>1416</v>
      </c>
      <c r="G192" s="21" t="n">
        <v>4648</v>
      </c>
      <c r="H192" s="21" t="n">
        <v>18169</v>
      </c>
      <c r="I192" s="21" t="n">
        <v>0</v>
      </c>
      <c r="J192" s="21" t="n">
        <v>0</v>
      </c>
      <c r="K192" s="21" t="n">
        <v>0</v>
      </c>
      <c r="L192" s="21" t="n">
        <v>25923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412821</v>
      </c>
      <c r="C193" s="21" t="n">
        <v>0</v>
      </c>
      <c r="D193" s="21" t="n">
        <v>2436</v>
      </c>
      <c r="E193" s="21" t="n">
        <v>95414</v>
      </c>
      <c r="F193" s="21" t="n">
        <v>34519</v>
      </c>
      <c r="G193" s="21" t="n">
        <v>7294</v>
      </c>
      <c r="H193" s="21" t="n">
        <v>123479</v>
      </c>
      <c r="I193" s="21" t="n">
        <v>0</v>
      </c>
      <c r="J193" s="21" t="n">
        <v>0</v>
      </c>
      <c r="K193" s="21" t="n">
        <v>0</v>
      </c>
      <c r="L193" s="21" t="n">
        <v>675963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644700</v>
      </c>
      <c r="C194" s="21" t="n">
        <v>0</v>
      </c>
      <c r="D194" s="21" t="n">
        <v>13750</v>
      </c>
      <c r="E194" s="21" t="n">
        <v>5823</v>
      </c>
      <c r="F194" s="21" t="n">
        <v>126253</v>
      </c>
      <c r="G194" s="21" t="n">
        <v>74382</v>
      </c>
      <c r="H194" s="21" t="n">
        <v>297295</v>
      </c>
      <c r="I194" s="21" t="n">
        <v>0</v>
      </c>
      <c r="J194" s="21" t="n">
        <v>1266</v>
      </c>
      <c r="K194" s="21" t="n">
        <v>0</v>
      </c>
      <c r="L194" s="21" t="n">
        <v>1163469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3598207</v>
      </c>
      <c r="C195" s="21" t="n">
        <v>0</v>
      </c>
      <c r="D195" s="21" t="n">
        <v>181872</v>
      </c>
      <c r="E195" s="21" t="n">
        <v>0</v>
      </c>
      <c r="F195" s="21" t="n">
        <v>84162</v>
      </c>
      <c r="G195" s="21" t="n">
        <v>4554</v>
      </c>
      <c r="H195" s="21" t="n">
        <v>1995</v>
      </c>
      <c r="I195" s="21" t="n">
        <v>0</v>
      </c>
      <c r="J195" s="21" t="n">
        <v>0</v>
      </c>
      <c r="K195" s="21" t="n">
        <v>0</v>
      </c>
      <c r="L195" s="21" t="n">
        <v>3870790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779849</v>
      </c>
      <c r="C196" s="21" t="n">
        <v>0</v>
      </c>
      <c r="D196" s="21" t="n">
        <v>0</v>
      </c>
      <c r="E196" s="21" t="n">
        <v>1680</v>
      </c>
      <c r="F196" s="21" t="n">
        <v>33092</v>
      </c>
      <c r="G196" s="21" t="n">
        <v>1024</v>
      </c>
      <c r="H196" s="21" t="n">
        <v>405856</v>
      </c>
      <c r="I196" s="21" t="n">
        <v>0</v>
      </c>
      <c r="J196" s="21" t="n">
        <v>0</v>
      </c>
      <c r="K196" s="21" t="n">
        <v>0</v>
      </c>
      <c r="L196" s="21" t="n">
        <v>1221501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2318</v>
      </c>
      <c r="C197" s="21" t="n">
        <v>0</v>
      </c>
      <c r="D197" s="21" t="n">
        <v>0</v>
      </c>
      <c r="E197" s="21" t="n">
        <v>168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3998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24307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1024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5331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533039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39724</v>
      </c>
      <c r="I200" s="21" t="n">
        <v>0</v>
      </c>
      <c r="J200" s="21" t="n">
        <v>0</v>
      </c>
      <c r="K200" s="21" t="n">
        <v>0</v>
      </c>
      <c r="L200" s="21" t="n">
        <v>572763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209307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209307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5637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5637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5243</v>
      </c>
      <c r="C203" s="21" t="n">
        <v>0</v>
      </c>
      <c r="D203" s="21" t="n">
        <v>0</v>
      </c>
      <c r="E203" s="21" t="n">
        <v>0</v>
      </c>
      <c r="F203" s="21" t="n">
        <v>33092</v>
      </c>
      <c r="G203" s="21" t="n">
        <v>0</v>
      </c>
      <c r="H203" s="21" t="n">
        <v>366131</v>
      </c>
      <c r="I203" s="21" t="n">
        <v>0</v>
      </c>
      <c r="J203" s="21" t="n">
        <v>0</v>
      </c>
      <c r="K203" s="21" t="n">
        <v>0</v>
      </c>
      <c r="L203" s="21" t="n">
        <v>404466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914731</v>
      </c>
      <c r="C204" s="21" t="n">
        <v>0</v>
      </c>
      <c r="D204" s="21" t="n">
        <v>8656</v>
      </c>
      <c r="E204" s="21" t="n">
        <v>0</v>
      </c>
      <c r="F204" s="21" t="n">
        <v>1635</v>
      </c>
      <c r="G204" s="21" t="n">
        <v>4957</v>
      </c>
      <c r="H204" s="21" t="n">
        <v>121</v>
      </c>
      <c r="I204" s="21" t="n">
        <v>0</v>
      </c>
      <c r="J204" s="21" t="n">
        <v>4395</v>
      </c>
      <c r="K204" s="21" t="n">
        <v>0</v>
      </c>
      <c r="L204" s="21" t="n">
        <v>934495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3917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3917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39874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39874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43387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43387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1635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635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827553</v>
      </c>
      <c r="C210" s="21" t="n">
        <v>0</v>
      </c>
      <c r="D210" s="21" t="n">
        <v>8656</v>
      </c>
      <c r="E210" s="21" t="n">
        <v>0</v>
      </c>
      <c r="F210" s="21" t="n">
        <v>0</v>
      </c>
      <c r="G210" s="21" t="n">
        <v>4957</v>
      </c>
      <c r="H210" s="21" t="n">
        <v>121</v>
      </c>
      <c r="I210" s="21" t="n">
        <v>0</v>
      </c>
      <c r="J210" s="21" t="n">
        <v>4395</v>
      </c>
      <c r="K210" s="21" t="n">
        <v>0</v>
      </c>
      <c r="L210" s="21" t="n">
        <v>845682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138413601</v>
      </c>
      <c r="C211" s="27" t="n">
        <v>511579</v>
      </c>
      <c r="D211" s="27" t="n">
        <v>4145595</v>
      </c>
      <c r="E211" s="27" t="n">
        <v>652194</v>
      </c>
      <c r="F211" s="27" t="n">
        <v>7246499</v>
      </c>
      <c r="G211" s="27" t="n">
        <v>2382031</v>
      </c>
      <c r="H211" s="27" t="n">
        <v>8470702</v>
      </c>
      <c r="I211" s="27" t="n">
        <v>135533</v>
      </c>
      <c r="J211" s="27" t="n">
        <v>40595</v>
      </c>
      <c r="K211" s="27" t="n">
        <v>288630</v>
      </c>
      <c r="L211" s="27" t="n">
        <v>162286959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3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2" min="11" style="3" width="12.49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33056066</v>
      </c>
      <c r="C9" s="21" t="n">
        <v>96287</v>
      </c>
      <c r="D9" s="21" t="n">
        <v>1676656</v>
      </c>
      <c r="E9" s="21" t="n">
        <v>873145</v>
      </c>
      <c r="F9" s="21" t="n">
        <v>30706504</v>
      </c>
      <c r="G9" s="21" t="n">
        <v>5768868</v>
      </c>
      <c r="H9" s="21" t="n">
        <v>16936485</v>
      </c>
      <c r="I9" s="21" t="n">
        <v>1788927</v>
      </c>
      <c r="J9" s="21" t="n">
        <v>940035</v>
      </c>
      <c r="K9" s="21" t="n">
        <v>256562229</v>
      </c>
      <c r="L9" s="21" t="n">
        <v>448405202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3644265</v>
      </c>
      <c r="C10" s="25" t="n">
        <v>0</v>
      </c>
      <c r="D10" s="21" t="n">
        <v>75211</v>
      </c>
      <c r="E10" s="21" t="n">
        <v>0</v>
      </c>
      <c r="F10" s="21" t="n">
        <v>834476</v>
      </c>
      <c r="G10" s="21" t="n">
        <v>79266</v>
      </c>
      <c r="H10" s="21" t="n">
        <v>413761</v>
      </c>
      <c r="I10" s="21" t="n">
        <v>14610</v>
      </c>
      <c r="J10" s="21" t="n">
        <v>715792</v>
      </c>
      <c r="K10" s="21" t="n">
        <v>34825</v>
      </c>
      <c r="L10" s="21" t="n">
        <v>5812206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828913</v>
      </c>
      <c r="C11" s="21" t="n">
        <v>0</v>
      </c>
      <c r="D11" s="21" t="n">
        <v>88582</v>
      </c>
      <c r="E11" s="21" t="n">
        <v>13248</v>
      </c>
      <c r="F11" s="21" t="n">
        <v>12270090</v>
      </c>
      <c r="G11" s="21" t="n">
        <v>158318</v>
      </c>
      <c r="H11" s="21" t="n">
        <v>430568</v>
      </c>
      <c r="I11" s="21" t="n">
        <v>0</v>
      </c>
      <c r="J11" s="21" t="n">
        <v>0</v>
      </c>
      <c r="K11" s="21" t="n">
        <v>309050</v>
      </c>
      <c r="L11" s="21" t="n">
        <v>15098769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1.75" hidden="false" customHeight="true" outlineLevel="0" collapsed="false">
      <c r="A12" s="26" t="s">
        <v>32</v>
      </c>
      <c r="B12" s="21" t="n">
        <v>205388</v>
      </c>
      <c r="C12" s="21" t="n">
        <v>0</v>
      </c>
      <c r="D12" s="21" t="n">
        <v>38239</v>
      </c>
      <c r="E12" s="21" t="n">
        <v>0</v>
      </c>
      <c r="F12" s="21" t="n">
        <v>960650</v>
      </c>
      <c r="G12" s="21" t="n">
        <v>1114</v>
      </c>
      <c r="H12" s="21" t="n">
        <v>1435846</v>
      </c>
      <c r="I12" s="21" t="n">
        <v>1758503</v>
      </c>
      <c r="J12" s="21" t="n">
        <v>51</v>
      </c>
      <c r="K12" s="21" t="n">
        <v>251885018</v>
      </c>
      <c r="L12" s="21" t="n">
        <v>256284809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20796</v>
      </c>
      <c r="C13" s="21" t="n">
        <v>0</v>
      </c>
      <c r="D13" s="21" t="n">
        <v>6358</v>
      </c>
      <c r="E13" s="21" t="n">
        <v>0</v>
      </c>
      <c r="F13" s="21" t="n">
        <v>74920</v>
      </c>
      <c r="G13" s="21" t="n">
        <v>13862</v>
      </c>
      <c r="H13" s="21" t="n">
        <v>47435</v>
      </c>
      <c r="I13" s="21" t="n">
        <v>0</v>
      </c>
      <c r="J13" s="21" t="n">
        <v>0</v>
      </c>
      <c r="K13" s="21" t="n">
        <v>0</v>
      </c>
      <c r="L13" s="21" t="n">
        <v>163371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07066236</v>
      </c>
      <c r="C14" s="21" t="n">
        <v>96287</v>
      </c>
      <c r="D14" s="21" t="n">
        <v>1339920</v>
      </c>
      <c r="E14" s="21" t="n">
        <v>851891</v>
      </c>
      <c r="F14" s="21" t="n">
        <v>4856366</v>
      </c>
      <c r="G14" s="21" t="n">
        <v>2078957</v>
      </c>
      <c r="H14" s="21" t="n">
        <v>3269738</v>
      </c>
      <c r="I14" s="21" t="n">
        <v>5744</v>
      </c>
      <c r="J14" s="21" t="n">
        <v>124363</v>
      </c>
      <c r="K14" s="21" t="n">
        <v>1941977</v>
      </c>
      <c r="L14" s="21" t="n">
        <v>121631479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5150275</v>
      </c>
      <c r="C15" s="21" t="n">
        <v>0</v>
      </c>
      <c r="D15" s="21" t="n">
        <v>20146</v>
      </c>
      <c r="E15" s="21" t="n">
        <v>8005</v>
      </c>
      <c r="F15" s="21" t="n">
        <v>765304</v>
      </c>
      <c r="G15" s="21" t="n">
        <v>2908811</v>
      </c>
      <c r="H15" s="21" t="n">
        <v>3175983</v>
      </c>
      <c r="I15" s="21" t="n">
        <v>0</v>
      </c>
      <c r="J15" s="21" t="n">
        <v>9360</v>
      </c>
      <c r="K15" s="21" t="n">
        <v>13160</v>
      </c>
      <c r="L15" s="21" t="n">
        <v>12051044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222978</v>
      </c>
      <c r="C16" s="21" t="n">
        <v>0</v>
      </c>
      <c r="D16" s="21" t="n">
        <v>0</v>
      </c>
      <c r="E16" s="21" t="n">
        <v>0</v>
      </c>
      <c r="F16" s="21" t="n">
        <v>324163</v>
      </c>
      <c r="G16" s="21" t="n">
        <v>3956</v>
      </c>
      <c r="H16" s="21" t="n">
        <v>10073</v>
      </c>
      <c r="I16" s="21" t="n">
        <v>0</v>
      </c>
      <c r="J16" s="21" t="n">
        <v>0</v>
      </c>
      <c r="K16" s="21" t="n">
        <v>0</v>
      </c>
      <c r="L16" s="21" t="n">
        <v>56117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14917215</v>
      </c>
      <c r="C17" s="21" t="n">
        <v>0</v>
      </c>
      <c r="D17" s="21" t="n">
        <v>108201</v>
      </c>
      <c r="E17" s="21" t="n">
        <v>0</v>
      </c>
      <c r="F17" s="21" t="n">
        <v>10620534</v>
      </c>
      <c r="G17" s="21" t="n">
        <v>524586</v>
      </c>
      <c r="H17" s="21" t="n">
        <v>8153083</v>
      </c>
      <c r="I17" s="21" t="n">
        <v>10071</v>
      </c>
      <c r="J17" s="21" t="n">
        <v>90469</v>
      </c>
      <c r="K17" s="21" t="n">
        <v>2378198</v>
      </c>
      <c r="L17" s="21" t="n">
        <v>36802357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6800720</v>
      </c>
      <c r="C18" s="21" t="n">
        <v>0</v>
      </c>
      <c r="D18" s="21" t="n">
        <v>7592</v>
      </c>
      <c r="E18" s="21" t="n">
        <v>0</v>
      </c>
      <c r="F18" s="21" t="n">
        <v>1524</v>
      </c>
      <c r="G18" s="21" t="n">
        <v>4380</v>
      </c>
      <c r="H18" s="21" t="n">
        <v>419330</v>
      </c>
      <c r="I18" s="21" t="n">
        <v>0</v>
      </c>
      <c r="J18" s="21" t="n">
        <v>0</v>
      </c>
      <c r="K18" s="21" t="n">
        <v>0</v>
      </c>
      <c r="L18" s="21" t="n">
        <v>7233546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6657653</v>
      </c>
      <c r="C19" s="21" t="n">
        <v>0</v>
      </c>
      <c r="D19" s="21" t="n">
        <v>0</v>
      </c>
      <c r="E19" s="21" t="n">
        <v>0</v>
      </c>
      <c r="F19" s="21" t="n">
        <v>1524</v>
      </c>
      <c r="G19" s="21" t="n">
        <v>4380</v>
      </c>
      <c r="H19" s="21" t="n">
        <v>416799</v>
      </c>
      <c r="I19" s="21" t="n">
        <v>0</v>
      </c>
      <c r="J19" s="21" t="n">
        <v>0</v>
      </c>
      <c r="K19" s="21" t="n">
        <v>0</v>
      </c>
      <c r="L19" s="21" t="n">
        <v>7080356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43067</v>
      </c>
      <c r="C20" s="21" t="n">
        <v>0</v>
      </c>
      <c r="D20" s="21" t="n">
        <v>7592</v>
      </c>
      <c r="E20" s="21" t="n">
        <v>0</v>
      </c>
      <c r="F20" s="21" t="n">
        <v>0</v>
      </c>
      <c r="G20" s="21" t="n">
        <v>0</v>
      </c>
      <c r="H20" s="21" t="n">
        <v>2531</v>
      </c>
      <c r="I20" s="21" t="n">
        <v>0</v>
      </c>
      <c r="J20" s="21" t="n">
        <v>0</v>
      </c>
      <c r="K20" s="21" t="n">
        <v>0</v>
      </c>
      <c r="L20" s="21" t="n">
        <v>15319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390762</v>
      </c>
      <c r="C21" s="21" t="n">
        <v>0</v>
      </c>
      <c r="D21" s="21" t="n">
        <v>125112</v>
      </c>
      <c r="E21" s="21" t="n">
        <v>12513</v>
      </c>
      <c r="F21" s="21" t="n">
        <v>8899059</v>
      </c>
      <c r="G21" s="21" t="n">
        <v>33751</v>
      </c>
      <c r="H21" s="21" t="n">
        <v>1161857</v>
      </c>
      <c r="I21" s="21" t="n">
        <v>0</v>
      </c>
      <c r="J21" s="21" t="n">
        <v>0</v>
      </c>
      <c r="K21" s="21" t="n">
        <v>0</v>
      </c>
      <c r="L21" s="21" t="n">
        <v>11623054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390762</v>
      </c>
      <c r="C22" s="21" t="n">
        <v>0</v>
      </c>
      <c r="D22" s="21" t="n">
        <v>125112</v>
      </c>
      <c r="E22" s="21" t="n">
        <v>12513</v>
      </c>
      <c r="F22" s="21" t="n">
        <v>8892995</v>
      </c>
      <c r="G22" s="21" t="n">
        <v>33751</v>
      </c>
      <c r="H22" s="21" t="n">
        <v>1161857</v>
      </c>
      <c r="I22" s="21" t="n">
        <v>0</v>
      </c>
      <c r="J22" s="21" t="n">
        <v>0</v>
      </c>
      <c r="K22" s="21" t="n">
        <v>0</v>
      </c>
      <c r="L22" s="21" t="n">
        <v>1161699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6064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6064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180175552</v>
      </c>
      <c r="C25" s="21" t="n">
        <v>0</v>
      </c>
      <c r="D25" s="25" t="n">
        <v>289540</v>
      </c>
      <c r="E25" s="21" t="n">
        <v>117340</v>
      </c>
      <c r="F25" s="21" t="n">
        <v>4774584</v>
      </c>
      <c r="G25" s="21" t="n">
        <v>1396950</v>
      </c>
      <c r="H25" s="21" t="n">
        <v>9701202</v>
      </c>
      <c r="I25" s="21" t="n">
        <v>0</v>
      </c>
      <c r="J25" s="21" t="n">
        <v>20323</v>
      </c>
      <c r="K25" s="21" t="n">
        <v>267</v>
      </c>
      <c r="L25" s="21" t="n">
        <v>196475758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22517522</v>
      </c>
      <c r="C26" s="21" t="n">
        <v>0</v>
      </c>
      <c r="D26" s="21" t="n">
        <v>40083</v>
      </c>
      <c r="E26" s="21" t="n">
        <v>0</v>
      </c>
      <c r="F26" s="21" t="n">
        <v>431617</v>
      </c>
      <c r="G26" s="21" t="n">
        <v>77346</v>
      </c>
      <c r="H26" s="21" t="n">
        <v>2493619</v>
      </c>
      <c r="I26" s="21" t="n">
        <v>0</v>
      </c>
      <c r="J26" s="21" t="n">
        <v>15184</v>
      </c>
      <c r="K26" s="21" t="n">
        <v>0</v>
      </c>
      <c r="L26" s="21" t="n">
        <v>25575371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90912715</v>
      </c>
      <c r="C27" s="21" t="n">
        <v>0</v>
      </c>
      <c r="D27" s="21" t="n">
        <v>76466</v>
      </c>
      <c r="E27" s="21" t="n">
        <v>114541</v>
      </c>
      <c r="F27" s="21" t="n">
        <v>1926579</v>
      </c>
      <c r="G27" s="21" t="n">
        <v>236573</v>
      </c>
      <c r="H27" s="21" t="n">
        <v>2830757</v>
      </c>
      <c r="I27" s="21" t="n">
        <v>0</v>
      </c>
      <c r="J27" s="21" t="n">
        <v>0</v>
      </c>
      <c r="K27" s="21" t="n">
        <v>0</v>
      </c>
      <c r="L27" s="21" t="n">
        <v>96097631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59958614</v>
      </c>
      <c r="C28" s="21" t="n">
        <v>0</v>
      </c>
      <c r="D28" s="21" t="n">
        <v>152745</v>
      </c>
      <c r="E28" s="21" t="n">
        <v>0</v>
      </c>
      <c r="F28" s="21" t="n">
        <v>821944</v>
      </c>
      <c r="G28" s="21" t="n">
        <v>1070905</v>
      </c>
      <c r="H28" s="21" t="n">
        <v>2376194</v>
      </c>
      <c r="I28" s="21" t="n">
        <v>0</v>
      </c>
      <c r="J28" s="21" t="n">
        <v>0</v>
      </c>
      <c r="K28" s="21" t="n">
        <v>0</v>
      </c>
      <c r="L28" s="21" t="n">
        <v>64380402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39499</v>
      </c>
      <c r="C29" s="21" t="n">
        <v>0</v>
      </c>
      <c r="D29" s="21" t="n">
        <v>0</v>
      </c>
      <c r="E29" s="21" t="n">
        <v>0</v>
      </c>
      <c r="F29" s="21" t="n">
        <v>2531</v>
      </c>
      <c r="G29" s="21" t="n">
        <v>0</v>
      </c>
      <c r="H29" s="21" t="n">
        <v>130882</v>
      </c>
      <c r="I29" s="21" t="n">
        <v>0</v>
      </c>
      <c r="J29" s="21" t="n">
        <v>5139</v>
      </c>
      <c r="K29" s="21" t="n">
        <v>0</v>
      </c>
      <c r="L29" s="21" t="n">
        <v>378051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6547203</v>
      </c>
      <c r="C30" s="21" t="n">
        <v>0</v>
      </c>
      <c r="D30" s="21" t="n">
        <v>20246</v>
      </c>
      <c r="E30" s="21" t="n">
        <v>2799</v>
      </c>
      <c r="F30" s="21" t="n">
        <v>1591912</v>
      </c>
      <c r="G30" s="21" t="n">
        <v>12127</v>
      </c>
      <c r="H30" s="21" t="n">
        <v>1869750</v>
      </c>
      <c r="I30" s="21" t="n">
        <v>0</v>
      </c>
      <c r="J30" s="21" t="n">
        <v>0</v>
      </c>
      <c r="K30" s="21" t="n">
        <v>267</v>
      </c>
      <c r="L30" s="21" t="n">
        <v>10044304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37601047</v>
      </c>
      <c r="C31" s="21" t="n">
        <v>0</v>
      </c>
      <c r="D31" s="21" t="n">
        <v>5070</v>
      </c>
      <c r="E31" s="21" t="n">
        <v>0</v>
      </c>
      <c r="F31" s="21" t="n">
        <v>2967429</v>
      </c>
      <c r="G31" s="21" t="n">
        <v>98267</v>
      </c>
      <c r="H31" s="21" t="n">
        <v>2723085</v>
      </c>
      <c r="I31" s="21" t="n">
        <v>8098</v>
      </c>
      <c r="J31" s="21" t="n">
        <v>1130422</v>
      </c>
      <c r="K31" s="21" t="n">
        <v>0</v>
      </c>
      <c r="L31" s="21" t="n">
        <v>44533418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7265248</v>
      </c>
      <c r="C32" s="21" t="n">
        <v>0</v>
      </c>
      <c r="D32" s="21" t="n">
        <v>0</v>
      </c>
      <c r="E32" s="21" t="n">
        <v>0</v>
      </c>
      <c r="F32" s="21" t="n">
        <v>2239617</v>
      </c>
      <c r="G32" s="21" t="n">
        <v>15865</v>
      </c>
      <c r="H32" s="21" t="n">
        <v>844012</v>
      </c>
      <c r="I32" s="21" t="n">
        <v>0</v>
      </c>
      <c r="J32" s="21" t="n">
        <v>220000</v>
      </c>
      <c r="K32" s="21" t="n">
        <v>0</v>
      </c>
      <c r="L32" s="21" t="n">
        <v>20584742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20335800</v>
      </c>
      <c r="C33" s="21" t="n">
        <v>0</v>
      </c>
      <c r="D33" s="21" t="n">
        <v>5070</v>
      </c>
      <c r="E33" s="21" t="n">
        <v>0</v>
      </c>
      <c r="F33" s="21" t="n">
        <v>727812</v>
      </c>
      <c r="G33" s="21" t="n">
        <v>82402</v>
      </c>
      <c r="H33" s="21" t="n">
        <v>1879074</v>
      </c>
      <c r="I33" s="21" t="n">
        <v>8098</v>
      </c>
      <c r="J33" s="21" t="n">
        <v>910422</v>
      </c>
      <c r="K33" s="21" t="n">
        <v>0</v>
      </c>
      <c r="L33" s="21" t="n">
        <v>23948678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50909413</v>
      </c>
      <c r="C34" s="21" t="n">
        <v>5264</v>
      </c>
      <c r="D34" s="21" t="n">
        <v>125158</v>
      </c>
      <c r="E34" s="21" t="n">
        <v>26525</v>
      </c>
      <c r="F34" s="21" t="n">
        <v>744349</v>
      </c>
      <c r="G34" s="21" t="n">
        <v>252233</v>
      </c>
      <c r="H34" s="21" t="n">
        <v>4019774</v>
      </c>
      <c r="I34" s="21" t="n">
        <v>78873</v>
      </c>
      <c r="J34" s="21" t="n">
        <v>38352</v>
      </c>
      <c r="K34" s="21" t="n">
        <v>0</v>
      </c>
      <c r="L34" s="21" t="n">
        <v>56199941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6356378</v>
      </c>
      <c r="C35" s="21" t="n">
        <v>0</v>
      </c>
      <c r="D35" s="21" t="n">
        <v>0</v>
      </c>
      <c r="E35" s="21" t="n">
        <v>0</v>
      </c>
      <c r="F35" s="21" t="n">
        <v>36637</v>
      </c>
      <c r="G35" s="21" t="n">
        <v>64829</v>
      </c>
      <c r="H35" s="21" t="n">
        <v>1022411</v>
      </c>
      <c r="I35" s="21" t="n">
        <v>33669</v>
      </c>
      <c r="J35" s="21" t="n">
        <v>12551</v>
      </c>
      <c r="K35" s="21" t="n">
        <v>0</v>
      </c>
      <c r="L35" s="21" t="n">
        <v>7526475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44110574</v>
      </c>
      <c r="C36" s="21" t="n">
        <v>5264</v>
      </c>
      <c r="D36" s="21" t="n">
        <v>123639</v>
      </c>
      <c r="E36" s="21" t="n">
        <v>26525</v>
      </c>
      <c r="F36" s="21" t="n">
        <v>688949</v>
      </c>
      <c r="G36" s="21" t="n">
        <v>187404</v>
      </c>
      <c r="H36" s="21" t="n">
        <v>2960493</v>
      </c>
      <c r="I36" s="21" t="n">
        <v>45204</v>
      </c>
      <c r="J36" s="21" t="n">
        <v>25801</v>
      </c>
      <c r="K36" s="21" t="n">
        <v>0</v>
      </c>
      <c r="L36" s="21" t="n">
        <v>48173853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442459</v>
      </c>
      <c r="C37" s="21" t="n">
        <v>0</v>
      </c>
      <c r="D37" s="21" t="n">
        <v>1518</v>
      </c>
      <c r="E37" s="21" t="n">
        <v>0</v>
      </c>
      <c r="F37" s="21" t="n">
        <v>18762</v>
      </c>
      <c r="G37" s="21" t="n">
        <v>0</v>
      </c>
      <c r="H37" s="21" t="n">
        <v>36869</v>
      </c>
      <c r="I37" s="21" t="n">
        <v>0</v>
      </c>
      <c r="J37" s="21" t="n">
        <v>0</v>
      </c>
      <c r="K37" s="21" t="n">
        <v>0</v>
      </c>
      <c r="L37" s="21" t="n">
        <v>499608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0928685</v>
      </c>
      <c r="C38" s="21" t="n">
        <v>0</v>
      </c>
      <c r="D38" s="21" t="n">
        <v>113716</v>
      </c>
      <c r="E38" s="21" t="n">
        <v>9361</v>
      </c>
      <c r="F38" s="21" t="n">
        <v>2639992</v>
      </c>
      <c r="G38" s="21" t="n">
        <v>68876</v>
      </c>
      <c r="H38" s="21" t="n">
        <v>1645849</v>
      </c>
      <c r="I38" s="21" t="n">
        <v>6061</v>
      </c>
      <c r="J38" s="21" t="n">
        <v>100000</v>
      </c>
      <c r="K38" s="21" t="n">
        <v>50615</v>
      </c>
      <c r="L38" s="21" t="n">
        <v>15563155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0903877</v>
      </c>
      <c r="C39" s="21" t="n">
        <v>0</v>
      </c>
      <c r="D39" s="21" t="n">
        <v>33814</v>
      </c>
      <c r="E39" s="21" t="n">
        <v>3087</v>
      </c>
      <c r="F39" s="21" t="n">
        <v>2609438</v>
      </c>
      <c r="G39" s="21" t="n">
        <v>68876</v>
      </c>
      <c r="H39" s="21" t="n">
        <v>1513041</v>
      </c>
      <c r="I39" s="21" t="n">
        <v>6061</v>
      </c>
      <c r="J39" s="21" t="n">
        <v>100000</v>
      </c>
      <c r="K39" s="21" t="n">
        <v>50615</v>
      </c>
      <c r="L39" s="21" t="n">
        <v>15288809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24808</v>
      </c>
      <c r="C40" s="21" t="n">
        <v>0</v>
      </c>
      <c r="D40" s="21" t="n">
        <v>79902</v>
      </c>
      <c r="E40" s="21" t="n">
        <v>6274</v>
      </c>
      <c r="F40" s="21" t="n">
        <v>30554</v>
      </c>
      <c r="G40" s="21" t="n">
        <v>0</v>
      </c>
      <c r="H40" s="21" t="n">
        <v>132808</v>
      </c>
      <c r="I40" s="21" t="n">
        <v>0</v>
      </c>
      <c r="J40" s="21" t="n">
        <v>0</v>
      </c>
      <c r="K40" s="21" t="n">
        <v>0</v>
      </c>
      <c r="L40" s="21" t="n">
        <v>274346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612653623</v>
      </c>
      <c r="C41" s="21" t="n">
        <v>800928</v>
      </c>
      <c r="D41" s="21" t="n">
        <v>870212</v>
      </c>
      <c r="E41" s="21" t="n">
        <v>326167</v>
      </c>
      <c r="F41" s="21" t="n">
        <v>11239317</v>
      </c>
      <c r="G41" s="21" t="n">
        <v>6135249</v>
      </c>
      <c r="H41" s="21" t="n">
        <v>39400440</v>
      </c>
      <c r="I41" s="21" t="n">
        <v>529</v>
      </c>
      <c r="J41" s="21" t="n">
        <v>1000</v>
      </c>
      <c r="K41" s="21" t="n">
        <v>784929</v>
      </c>
      <c r="L41" s="21" t="n">
        <v>672212394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296574200</v>
      </c>
      <c r="C42" s="21" t="n">
        <v>798683</v>
      </c>
      <c r="D42" s="21" t="n">
        <v>719671</v>
      </c>
      <c r="E42" s="21" t="n">
        <v>292422</v>
      </c>
      <c r="F42" s="21" t="n">
        <v>7047124</v>
      </c>
      <c r="G42" s="21" t="n">
        <v>1020018</v>
      </c>
      <c r="H42" s="21" t="n">
        <v>12040408</v>
      </c>
      <c r="I42" s="21" t="n">
        <v>0</v>
      </c>
      <c r="J42" s="21" t="n">
        <v>0</v>
      </c>
      <c r="K42" s="21" t="n">
        <v>782027</v>
      </c>
      <c r="L42" s="21" t="n">
        <v>319274553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5602369</v>
      </c>
      <c r="C43" s="21" t="n">
        <v>2244</v>
      </c>
      <c r="D43" s="21" t="n">
        <v>146998</v>
      </c>
      <c r="E43" s="21" t="n">
        <v>20585</v>
      </c>
      <c r="F43" s="21" t="n">
        <v>177521</v>
      </c>
      <c r="G43" s="21" t="n">
        <v>157073</v>
      </c>
      <c r="H43" s="21" t="n">
        <v>4816009</v>
      </c>
      <c r="I43" s="21" t="n">
        <v>529</v>
      </c>
      <c r="J43" s="21" t="n">
        <v>1000</v>
      </c>
      <c r="K43" s="21" t="n">
        <v>2902</v>
      </c>
      <c r="L43" s="21" t="n">
        <v>20927230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300477054</v>
      </c>
      <c r="C44" s="21" t="n">
        <v>0</v>
      </c>
      <c r="D44" s="21" t="n">
        <v>3542</v>
      </c>
      <c r="E44" s="21" t="n">
        <v>13160</v>
      </c>
      <c r="F44" s="21" t="n">
        <v>4014673</v>
      </c>
      <c r="G44" s="21" t="n">
        <v>4958158</v>
      </c>
      <c r="H44" s="21" t="n">
        <v>22544024</v>
      </c>
      <c r="I44" s="21" t="n">
        <v>0</v>
      </c>
      <c r="J44" s="21" t="n">
        <v>0</v>
      </c>
      <c r="K44" s="21" t="n">
        <v>0</v>
      </c>
      <c r="L44" s="21" t="n">
        <v>332010611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185404820</v>
      </c>
      <c r="C45" s="21" t="n">
        <v>1283077</v>
      </c>
      <c r="D45" s="21" t="n">
        <v>923591</v>
      </c>
      <c r="E45" s="21" t="n">
        <v>313201</v>
      </c>
      <c r="F45" s="21" t="n">
        <v>6313273</v>
      </c>
      <c r="G45" s="21" t="n">
        <v>7790192</v>
      </c>
      <c r="H45" s="21" t="n">
        <v>45982529</v>
      </c>
      <c r="I45" s="21" t="n">
        <v>757391</v>
      </c>
      <c r="J45" s="21" t="n">
        <v>2303662</v>
      </c>
      <c r="K45" s="21" t="n">
        <v>62465</v>
      </c>
      <c r="L45" s="21" t="n">
        <v>251134201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38880879</v>
      </c>
      <c r="C46" s="21" t="n">
        <v>942382</v>
      </c>
      <c r="D46" s="21" t="n">
        <v>362172</v>
      </c>
      <c r="E46" s="21" t="n">
        <v>121633</v>
      </c>
      <c r="F46" s="21" t="n">
        <v>1196820</v>
      </c>
      <c r="G46" s="21" t="n">
        <v>5860115</v>
      </c>
      <c r="H46" s="21" t="n">
        <v>31210374</v>
      </c>
      <c r="I46" s="21" t="n">
        <v>1038</v>
      </c>
      <c r="J46" s="21" t="n">
        <v>103384</v>
      </c>
      <c r="K46" s="21" t="n">
        <v>62465</v>
      </c>
      <c r="L46" s="21" t="n">
        <v>78741262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33006523</v>
      </c>
      <c r="C47" s="21" t="n">
        <v>283150</v>
      </c>
      <c r="D47" s="21" t="n">
        <v>2025</v>
      </c>
      <c r="E47" s="21" t="n">
        <v>0</v>
      </c>
      <c r="F47" s="21" t="n">
        <v>43319</v>
      </c>
      <c r="G47" s="21" t="n">
        <v>95413</v>
      </c>
      <c r="H47" s="21" t="n">
        <v>5914675</v>
      </c>
      <c r="I47" s="21" t="n">
        <v>0</v>
      </c>
      <c r="J47" s="21" t="n">
        <v>0</v>
      </c>
      <c r="K47" s="21" t="n">
        <v>0</v>
      </c>
      <c r="L47" s="21" t="n">
        <v>39345105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3324670</v>
      </c>
      <c r="C48" s="21" t="n">
        <v>44541</v>
      </c>
      <c r="D48" s="21" t="n">
        <v>0</v>
      </c>
      <c r="E48" s="21" t="n">
        <v>50003</v>
      </c>
      <c r="F48" s="21" t="n">
        <v>645455</v>
      </c>
      <c r="G48" s="21" t="n">
        <v>25885</v>
      </c>
      <c r="H48" s="21" t="n">
        <v>331752</v>
      </c>
      <c r="I48" s="21" t="n">
        <v>0</v>
      </c>
      <c r="J48" s="21" t="n">
        <v>0</v>
      </c>
      <c r="K48" s="21" t="n">
        <v>0</v>
      </c>
      <c r="L48" s="21" t="n">
        <v>4422306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44222103</v>
      </c>
      <c r="C49" s="21" t="n">
        <v>4773</v>
      </c>
      <c r="D49" s="21" t="n">
        <v>43425</v>
      </c>
      <c r="E49" s="21" t="n">
        <v>30666</v>
      </c>
      <c r="F49" s="21" t="n">
        <v>122833</v>
      </c>
      <c r="G49" s="21" t="n">
        <v>158849</v>
      </c>
      <c r="H49" s="21" t="n">
        <v>4277231</v>
      </c>
      <c r="I49" s="21" t="n">
        <v>704048</v>
      </c>
      <c r="J49" s="21" t="n">
        <v>1897501</v>
      </c>
      <c r="K49" s="21" t="n">
        <v>0</v>
      </c>
      <c r="L49" s="21" t="n">
        <v>51461429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5922436</v>
      </c>
      <c r="C50" s="21" t="n">
        <v>0</v>
      </c>
      <c r="D50" s="21" t="n">
        <v>28931</v>
      </c>
      <c r="E50" s="21" t="n">
        <v>0</v>
      </c>
      <c r="F50" s="21" t="n">
        <v>1133956</v>
      </c>
      <c r="G50" s="21" t="n">
        <v>260249</v>
      </c>
      <c r="H50" s="21" t="n">
        <v>313794</v>
      </c>
      <c r="I50" s="21" t="n">
        <v>49341</v>
      </c>
      <c r="J50" s="21" t="n">
        <v>32941</v>
      </c>
      <c r="K50" s="21" t="n">
        <v>0</v>
      </c>
      <c r="L50" s="21" t="n">
        <v>7741648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60048212</v>
      </c>
      <c r="C51" s="21" t="n">
        <v>8231</v>
      </c>
      <c r="D51" s="21" t="n">
        <v>487039</v>
      </c>
      <c r="E51" s="21" t="n">
        <v>110898</v>
      </c>
      <c r="F51" s="21" t="n">
        <v>3170892</v>
      </c>
      <c r="G51" s="21" t="n">
        <v>1389682</v>
      </c>
      <c r="H51" s="21" t="n">
        <v>3934703</v>
      </c>
      <c r="I51" s="21" t="n">
        <v>2963</v>
      </c>
      <c r="J51" s="21" t="n">
        <v>269836</v>
      </c>
      <c r="K51" s="21" t="n">
        <v>0</v>
      </c>
      <c r="L51" s="21" t="n">
        <v>69422456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32206621</v>
      </c>
      <c r="C52" s="21" t="n">
        <v>0</v>
      </c>
      <c r="D52" s="21" t="n">
        <v>154143</v>
      </c>
      <c r="E52" s="21" t="n">
        <v>66689</v>
      </c>
      <c r="F52" s="21" t="n">
        <v>3180103</v>
      </c>
      <c r="G52" s="21" t="n">
        <v>313692</v>
      </c>
      <c r="H52" s="21" t="n">
        <v>3225848</v>
      </c>
      <c r="I52" s="21" t="n">
        <v>0</v>
      </c>
      <c r="J52" s="21" t="n">
        <v>69099</v>
      </c>
      <c r="K52" s="21" t="n">
        <v>109327</v>
      </c>
      <c r="L52" s="21" t="n">
        <v>39325522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4257029</v>
      </c>
      <c r="C53" s="21" t="n">
        <v>0</v>
      </c>
      <c r="D53" s="21" t="n">
        <v>0</v>
      </c>
      <c r="E53" s="21" t="n">
        <v>0</v>
      </c>
      <c r="F53" s="21" t="n">
        <v>224931</v>
      </c>
      <c r="G53" s="21" t="n">
        <v>15556</v>
      </c>
      <c r="H53" s="21" t="n">
        <v>87310</v>
      </c>
      <c r="I53" s="21" t="n">
        <v>0</v>
      </c>
      <c r="J53" s="21" t="n">
        <v>0</v>
      </c>
      <c r="K53" s="21" t="n">
        <v>0</v>
      </c>
      <c r="L53" s="21" t="n">
        <v>4584826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428472</v>
      </c>
      <c r="C54" s="21" t="n">
        <v>0</v>
      </c>
      <c r="D54" s="21" t="n">
        <v>0</v>
      </c>
      <c r="E54" s="21" t="n">
        <v>0</v>
      </c>
      <c r="F54" s="21" t="n">
        <v>32804</v>
      </c>
      <c r="G54" s="21" t="n">
        <v>0</v>
      </c>
      <c r="H54" s="21" t="n">
        <v>21841</v>
      </c>
      <c r="I54" s="21" t="n">
        <v>0</v>
      </c>
      <c r="J54" s="21" t="n">
        <v>0</v>
      </c>
      <c r="K54" s="21" t="n">
        <v>0</v>
      </c>
      <c r="L54" s="21" t="n">
        <v>483117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1604206</v>
      </c>
      <c r="C55" s="21" t="n">
        <v>0</v>
      </c>
      <c r="D55" s="21" t="n">
        <v>0</v>
      </c>
      <c r="E55" s="21" t="n">
        <v>0</v>
      </c>
      <c r="F55" s="21" t="n">
        <v>134653</v>
      </c>
      <c r="G55" s="21" t="n">
        <v>37759</v>
      </c>
      <c r="H55" s="21" t="n">
        <v>1031975</v>
      </c>
      <c r="I55" s="21" t="n">
        <v>0</v>
      </c>
      <c r="J55" s="21" t="n">
        <v>0</v>
      </c>
      <c r="K55" s="21" t="n">
        <v>0</v>
      </c>
      <c r="L55" s="21" t="n">
        <v>2808593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6288040</v>
      </c>
      <c r="C56" s="21" t="n">
        <v>0</v>
      </c>
      <c r="D56" s="21" t="n">
        <v>0</v>
      </c>
      <c r="E56" s="21" t="n">
        <v>12713</v>
      </c>
      <c r="F56" s="21" t="n">
        <v>1825026</v>
      </c>
      <c r="G56" s="21" t="n">
        <v>76822</v>
      </c>
      <c r="H56" s="21" t="n">
        <v>1721358</v>
      </c>
      <c r="I56" s="21" t="n">
        <v>0</v>
      </c>
      <c r="J56" s="21" t="n">
        <v>69099</v>
      </c>
      <c r="K56" s="21" t="n">
        <v>109327</v>
      </c>
      <c r="L56" s="21" t="n">
        <v>10102385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9628877</v>
      </c>
      <c r="C57" s="21" t="n">
        <v>0</v>
      </c>
      <c r="D57" s="21" t="n">
        <v>154143</v>
      </c>
      <c r="E57" s="21" t="n">
        <v>53976</v>
      </c>
      <c r="F57" s="21" t="n">
        <v>962689</v>
      </c>
      <c r="G57" s="21" t="n">
        <v>183556</v>
      </c>
      <c r="H57" s="21" t="n">
        <v>363364</v>
      </c>
      <c r="I57" s="21" t="n">
        <v>0</v>
      </c>
      <c r="J57" s="21" t="n">
        <v>0</v>
      </c>
      <c r="K57" s="21" t="n">
        <v>0</v>
      </c>
      <c r="L57" s="21" t="n">
        <v>21346605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6760060</v>
      </c>
      <c r="C58" s="21" t="n">
        <v>0</v>
      </c>
      <c r="D58" s="21" t="n">
        <v>41207</v>
      </c>
      <c r="E58" s="21" t="n">
        <v>0</v>
      </c>
      <c r="F58" s="21" t="n">
        <v>222519</v>
      </c>
      <c r="G58" s="21" t="n">
        <v>30810</v>
      </c>
      <c r="H58" s="21" t="n">
        <v>56665546</v>
      </c>
      <c r="I58" s="21" t="n">
        <v>678</v>
      </c>
      <c r="J58" s="21" t="n">
        <v>537648</v>
      </c>
      <c r="K58" s="21" t="n">
        <v>0</v>
      </c>
      <c r="L58" s="21" t="n">
        <v>64258468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303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303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270267</v>
      </c>
      <c r="C60" s="21" t="n">
        <v>0</v>
      </c>
      <c r="D60" s="21" t="n">
        <v>25307</v>
      </c>
      <c r="E60" s="21" t="n">
        <v>0</v>
      </c>
      <c r="F60" s="21" t="n">
        <v>1154</v>
      </c>
      <c r="G60" s="21" t="n">
        <v>0</v>
      </c>
      <c r="H60" s="21" t="n">
        <v>53951021</v>
      </c>
      <c r="I60" s="21" t="n">
        <v>0</v>
      </c>
      <c r="J60" s="21" t="n">
        <v>500000</v>
      </c>
      <c r="K60" s="21" t="n">
        <v>0</v>
      </c>
      <c r="L60" s="21" t="n">
        <v>55747749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393782</v>
      </c>
      <c r="C62" s="21" t="n">
        <v>0</v>
      </c>
      <c r="D62" s="21" t="n">
        <v>0</v>
      </c>
      <c r="E62" s="21" t="n">
        <v>0</v>
      </c>
      <c r="F62" s="21" t="n">
        <v>56897</v>
      </c>
      <c r="G62" s="21" t="n">
        <v>0</v>
      </c>
      <c r="H62" s="21" t="n">
        <v>902951</v>
      </c>
      <c r="I62" s="21" t="n">
        <v>678</v>
      </c>
      <c r="J62" s="21" t="n">
        <v>37648</v>
      </c>
      <c r="K62" s="21" t="n">
        <v>0</v>
      </c>
      <c r="L62" s="21" t="n">
        <v>1391956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292188</v>
      </c>
      <c r="C63" s="21" t="n">
        <v>0</v>
      </c>
      <c r="D63" s="21" t="n">
        <v>593</v>
      </c>
      <c r="E63" s="21" t="n">
        <v>0</v>
      </c>
      <c r="F63" s="21" t="n">
        <v>149223</v>
      </c>
      <c r="G63" s="21" t="n">
        <v>22953</v>
      </c>
      <c r="H63" s="21" t="n">
        <v>1658420</v>
      </c>
      <c r="I63" s="21" t="n">
        <v>0</v>
      </c>
      <c r="J63" s="21" t="n">
        <v>0</v>
      </c>
      <c r="K63" s="21" t="n">
        <v>0</v>
      </c>
      <c r="L63" s="21" t="n">
        <v>2123377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1704625</v>
      </c>
      <c r="C64" s="21" t="n">
        <v>0</v>
      </c>
      <c r="D64" s="21" t="n">
        <v>0</v>
      </c>
      <c r="E64" s="21" t="n">
        <v>0</v>
      </c>
      <c r="F64" s="21" t="n">
        <v>8183</v>
      </c>
      <c r="G64" s="21" t="n">
        <v>7857</v>
      </c>
      <c r="H64" s="21" t="n">
        <v>4008</v>
      </c>
      <c r="I64" s="21" t="n">
        <v>0</v>
      </c>
      <c r="J64" s="21" t="n">
        <v>0</v>
      </c>
      <c r="K64" s="21" t="n">
        <v>0</v>
      </c>
      <c r="L64" s="21" t="n">
        <v>1724673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3096166</v>
      </c>
      <c r="C65" s="21" t="n">
        <v>0</v>
      </c>
      <c r="D65" s="21" t="n">
        <v>15307</v>
      </c>
      <c r="E65" s="21" t="n">
        <v>0</v>
      </c>
      <c r="F65" s="21" t="n">
        <v>7062</v>
      </c>
      <c r="G65" s="21" t="n">
        <v>0</v>
      </c>
      <c r="H65" s="21" t="n">
        <v>149146</v>
      </c>
      <c r="I65" s="21" t="n">
        <v>0</v>
      </c>
      <c r="J65" s="21" t="n">
        <v>0</v>
      </c>
      <c r="K65" s="21" t="n">
        <v>0</v>
      </c>
      <c r="L65" s="21" t="n">
        <v>3267681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5045936</v>
      </c>
      <c r="C66" s="21" t="n">
        <v>0</v>
      </c>
      <c r="D66" s="21" t="n">
        <v>76699</v>
      </c>
      <c r="E66" s="21" t="n">
        <v>0</v>
      </c>
      <c r="F66" s="21" t="n">
        <v>509312</v>
      </c>
      <c r="G66" s="21" t="n">
        <v>7029</v>
      </c>
      <c r="H66" s="21" t="n">
        <v>2502665</v>
      </c>
      <c r="I66" s="21" t="n">
        <v>48528</v>
      </c>
      <c r="J66" s="21" t="n">
        <v>137768052</v>
      </c>
      <c r="K66" s="21" t="n">
        <v>0</v>
      </c>
      <c r="L66" s="21" t="n">
        <v>145958221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2381178</v>
      </c>
      <c r="C67" s="21" t="n">
        <v>0</v>
      </c>
      <c r="D67" s="21" t="n">
        <v>0</v>
      </c>
      <c r="E67" s="21" t="n">
        <v>0</v>
      </c>
      <c r="F67" s="21" t="n">
        <v>20701</v>
      </c>
      <c r="G67" s="21" t="n">
        <v>7029</v>
      </c>
      <c r="H67" s="21" t="n">
        <v>17290</v>
      </c>
      <c r="I67" s="21" t="n">
        <v>0</v>
      </c>
      <c r="J67" s="21" t="n">
        <v>3260</v>
      </c>
      <c r="K67" s="21" t="n">
        <v>0</v>
      </c>
      <c r="L67" s="21" t="n">
        <v>2429458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1097253</v>
      </c>
      <c r="C69" s="21" t="n">
        <v>0</v>
      </c>
      <c r="D69" s="21" t="n">
        <v>76699</v>
      </c>
      <c r="E69" s="21" t="n">
        <v>0</v>
      </c>
      <c r="F69" s="21" t="n">
        <v>418629</v>
      </c>
      <c r="G69" s="21" t="n">
        <v>0</v>
      </c>
      <c r="H69" s="21" t="n">
        <v>27907</v>
      </c>
      <c r="I69" s="21" t="n">
        <v>106</v>
      </c>
      <c r="J69" s="21" t="n">
        <v>0</v>
      </c>
      <c r="K69" s="21" t="n">
        <v>0</v>
      </c>
      <c r="L69" s="21" t="n">
        <v>1620594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1085377</v>
      </c>
      <c r="C70" s="21" t="n">
        <v>0</v>
      </c>
      <c r="D70" s="21" t="n">
        <v>0</v>
      </c>
      <c r="E70" s="21" t="n">
        <v>0</v>
      </c>
      <c r="F70" s="21" t="n">
        <v>12573</v>
      </c>
      <c r="G70" s="21" t="n">
        <v>0</v>
      </c>
      <c r="H70" s="21" t="n">
        <v>4851</v>
      </c>
      <c r="I70" s="21" t="n">
        <v>0</v>
      </c>
      <c r="J70" s="21" t="n">
        <v>0</v>
      </c>
      <c r="K70" s="21" t="n">
        <v>0</v>
      </c>
      <c r="L70" s="21" t="n">
        <v>1102801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183756</v>
      </c>
      <c r="C71" s="21" t="n">
        <v>0</v>
      </c>
      <c r="D71" s="21" t="n">
        <v>0</v>
      </c>
      <c r="E71" s="21" t="n">
        <v>0</v>
      </c>
      <c r="F71" s="21" t="n">
        <v>39403</v>
      </c>
      <c r="G71" s="21" t="n">
        <v>0</v>
      </c>
      <c r="H71" s="21" t="n">
        <v>77574</v>
      </c>
      <c r="I71" s="21" t="n">
        <v>19547</v>
      </c>
      <c r="J71" s="21" t="n">
        <v>172134</v>
      </c>
      <c r="K71" s="21" t="n">
        <v>0</v>
      </c>
      <c r="L71" s="21" t="n">
        <v>492414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298372</v>
      </c>
      <c r="C72" s="21" t="n">
        <v>0</v>
      </c>
      <c r="D72" s="21" t="n">
        <v>0</v>
      </c>
      <c r="E72" s="21" t="n">
        <v>0</v>
      </c>
      <c r="F72" s="21" t="n">
        <v>18005</v>
      </c>
      <c r="G72" s="21" t="n">
        <v>0</v>
      </c>
      <c r="H72" s="21" t="n">
        <v>2375043</v>
      </c>
      <c r="I72" s="21" t="n">
        <v>28873</v>
      </c>
      <c r="J72" s="21" t="n">
        <v>137592658</v>
      </c>
      <c r="K72" s="21" t="n">
        <v>0</v>
      </c>
      <c r="L72" s="21" t="n">
        <v>140312951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1262933305</v>
      </c>
      <c r="C73" s="27" t="n">
        <v>2185556</v>
      </c>
      <c r="D73" s="27" t="n">
        <v>4408696</v>
      </c>
      <c r="E73" s="27" t="n">
        <v>1744941</v>
      </c>
      <c r="F73" s="27" t="n">
        <v>72197965</v>
      </c>
      <c r="G73" s="27" t="n">
        <v>21900297</v>
      </c>
      <c r="H73" s="27" t="n">
        <v>184384610</v>
      </c>
      <c r="I73" s="27" t="n">
        <v>2689085</v>
      </c>
      <c r="J73" s="27" t="n">
        <v>142908593</v>
      </c>
      <c r="K73" s="27" t="n">
        <v>257569832</v>
      </c>
      <c r="L73" s="27" t="n">
        <v>1952922880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55334167</v>
      </c>
      <c r="C78" s="21" t="n">
        <v>12344</v>
      </c>
      <c r="D78" s="21" t="n">
        <v>289222</v>
      </c>
      <c r="E78" s="21" t="n">
        <v>605086</v>
      </c>
      <c r="F78" s="21" t="n">
        <v>16224801</v>
      </c>
      <c r="G78" s="21" t="n">
        <v>1939830</v>
      </c>
      <c r="H78" s="21" t="n">
        <v>5134437</v>
      </c>
      <c r="I78" s="21" t="n">
        <v>1783095</v>
      </c>
      <c r="J78" s="21" t="n">
        <v>928873</v>
      </c>
      <c r="K78" s="21" t="n">
        <v>253908820</v>
      </c>
      <c r="L78" s="21" t="n">
        <v>336160675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972379</v>
      </c>
      <c r="C79" s="21" t="n">
        <v>0</v>
      </c>
      <c r="D79" s="21" t="n">
        <v>1235</v>
      </c>
      <c r="E79" s="21" t="n">
        <v>0</v>
      </c>
      <c r="F79" s="21" t="n">
        <v>287802</v>
      </c>
      <c r="G79" s="21" t="n">
        <v>7851</v>
      </c>
      <c r="H79" s="21" t="n">
        <v>275594</v>
      </c>
      <c r="I79" s="21" t="n">
        <v>10898</v>
      </c>
      <c r="J79" s="21" t="n">
        <v>715792</v>
      </c>
      <c r="K79" s="21" t="n">
        <v>34825</v>
      </c>
      <c r="L79" s="21" t="n">
        <v>3306376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326549</v>
      </c>
      <c r="C80" s="21" t="n">
        <v>0</v>
      </c>
      <c r="D80" s="21" t="n">
        <v>18240</v>
      </c>
      <c r="E80" s="21" t="n">
        <v>13248</v>
      </c>
      <c r="F80" s="21" t="n">
        <v>8797821</v>
      </c>
      <c r="G80" s="21" t="n">
        <v>73575</v>
      </c>
      <c r="H80" s="21" t="n">
        <v>146951</v>
      </c>
      <c r="I80" s="21" t="n">
        <v>0</v>
      </c>
      <c r="J80" s="21" t="n">
        <v>0</v>
      </c>
      <c r="K80" s="21" t="n">
        <v>309050</v>
      </c>
      <c r="L80" s="21" t="n">
        <v>9685434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61330</v>
      </c>
      <c r="C81" s="21" t="n">
        <v>0</v>
      </c>
      <c r="D81" s="21" t="n">
        <v>15373</v>
      </c>
      <c r="E81" s="21" t="n">
        <v>0</v>
      </c>
      <c r="F81" s="21" t="n">
        <v>233333</v>
      </c>
      <c r="G81" s="21" t="n">
        <v>0</v>
      </c>
      <c r="H81" s="21" t="n">
        <v>168165</v>
      </c>
      <c r="I81" s="21" t="n">
        <v>1758503</v>
      </c>
      <c r="J81" s="21" t="n">
        <v>51</v>
      </c>
      <c r="K81" s="21" t="n">
        <v>251883707</v>
      </c>
      <c r="L81" s="21" t="n">
        <v>254120462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14341</v>
      </c>
      <c r="C82" s="21" t="n">
        <v>0</v>
      </c>
      <c r="D82" s="21" t="n">
        <v>6358</v>
      </c>
      <c r="E82" s="21" t="n">
        <v>0</v>
      </c>
      <c r="F82" s="21" t="n">
        <v>7173</v>
      </c>
      <c r="G82" s="21" t="n">
        <v>5432</v>
      </c>
      <c r="H82" s="21" t="n">
        <v>22777</v>
      </c>
      <c r="I82" s="21" t="n">
        <v>0</v>
      </c>
      <c r="J82" s="21" t="n">
        <v>0</v>
      </c>
      <c r="K82" s="21" t="n">
        <v>0</v>
      </c>
      <c r="L82" s="21" t="n">
        <v>56081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41979775</v>
      </c>
      <c r="C83" s="21" t="n">
        <v>12344</v>
      </c>
      <c r="D83" s="21" t="n">
        <v>151397</v>
      </c>
      <c r="E83" s="21" t="n">
        <v>591838</v>
      </c>
      <c r="F83" s="21" t="n">
        <v>2773244</v>
      </c>
      <c r="G83" s="21" t="n">
        <v>558937</v>
      </c>
      <c r="H83" s="21" t="n">
        <v>1626286</v>
      </c>
      <c r="I83" s="21" t="n">
        <v>5744</v>
      </c>
      <c r="J83" s="21" t="n">
        <v>122743</v>
      </c>
      <c r="K83" s="21" t="n">
        <v>1500000</v>
      </c>
      <c r="L83" s="21" t="n">
        <v>49322308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2332320</v>
      </c>
      <c r="C84" s="21" t="n">
        <v>0</v>
      </c>
      <c r="D84" s="21" t="n">
        <v>1300</v>
      </c>
      <c r="E84" s="21" t="n">
        <v>0</v>
      </c>
      <c r="F84" s="21" t="n">
        <v>195518</v>
      </c>
      <c r="G84" s="21" t="n">
        <v>1121096</v>
      </c>
      <c r="H84" s="21" t="n">
        <v>612497</v>
      </c>
      <c r="I84" s="21" t="n">
        <v>0</v>
      </c>
      <c r="J84" s="21" t="n">
        <v>0</v>
      </c>
      <c r="K84" s="21" t="n">
        <v>0</v>
      </c>
      <c r="L84" s="21" t="n">
        <v>4262731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81907</v>
      </c>
      <c r="C85" s="21" t="n">
        <v>0</v>
      </c>
      <c r="D85" s="21" t="n">
        <v>0</v>
      </c>
      <c r="E85" s="21" t="n">
        <v>0</v>
      </c>
      <c r="F85" s="21" t="n">
        <v>137388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219295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8565568</v>
      </c>
      <c r="C86" s="21" t="n">
        <v>0</v>
      </c>
      <c r="D86" s="21" t="n">
        <v>95316</v>
      </c>
      <c r="E86" s="21" t="n">
        <v>0</v>
      </c>
      <c r="F86" s="21" t="n">
        <v>3792519</v>
      </c>
      <c r="G86" s="21" t="n">
        <v>172940</v>
      </c>
      <c r="H86" s="21" t="n">
        <v>2282166</v>
      </c>
      <c r="I86" s="21" t="n">
        <v>7950</v>
      </c>
      <c r="J86" s="21" t="n">
        <v>90287</v>
      </c>
      <c r="K86" s="21" t="n">
        <v>181237</v>
      </c>
      <c r="L86" s="21" t="n">
        <v>15187983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5490204</v>
      </c>
      <c r="C87" s="21" t="n">
        <v>0</v>
      </c>
      <c r="D87" s="21" t="n">
        <v>0</v>
      </c>
      <c r="E87" s="21" t="n">
        <v>0</v>
      </c>
      <c r="F87" s="21" t="n">
        <v>1212</v>
      </c>
      <c r="G87" s="21" t="n">
        <v>4380</v>
      </c>
      <c r="H87" s="21" t="n">
        <v>357985</v>
      </c>
      <c r="I87" s="21" t="n">
        <v>0</v>
      </c>
      <c r="J87" s="21" t="n">
        <v>0</v>
      </c>
      <c r="K87" s="21" t="n">
        <v>0</v>
      </c>
      <c r="L87" s="21" t="n">
        <v>5853781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5377650</v>
      </c>
      <c r="C88" s="21" t="n">
        <v>0</v>
      </c>
      <c r="D88" s="21" t="n">
        <v>0</v>
      </c>
      <c r="E88" s="21" t="n">
        <v>0</v>
      </c>
      <c r="F88" s="21" t="n">
        <v>1212</v>
      </c>
      <c r="G88" s="21" t="n">
        <v>4380</v>
      </c>
      <c r="H88" s="21" t="n">
        <v>357985</v>
      </c>
      <c r="I88" s="21" t="n">
        <v>0</v>
      </c>
      <c r="J88" s="21" t="n">
        <v>0</v>
      </c>
      <c r="K88" s="21" t="n">
        <v>0</v>
      </c>
      <c r="L88" s="21" t="n">
        <v>5741227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112554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12554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951475</v>
      </c>
      <c r="C90" s="21" t="n">
        <v>0</v>
      </c>
      <c r="D90" s="21" t="n">
        <v>58888</v>
      </c>
      <c r="E90" s="21" t="n">
        <v>1553</v>
      </c>
      <c r="F90" s="21" t="n">
        <v>1848256</v>
      </c>
      <c r="G90" s="21" t="n">
        <v>0</v>
      </c>
      <c r="H90" s="21" t="n">
        <v>39650</v>
      </c>
      <c r="I90" s="21" t="n">
        <v>0</v>
      </c>
      <c r="J90" s="21" t="n">
        <v>0</v>
      </c>
      <c r="K90" s="21" t="n">
        <v>0</v>
      </c>
      <c r="L90" s="21" t="n">
        <v>2899822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951475</v>
      </c>
      <c r="C91" s="21" t="n">
        <v>0</v>
      </c>
      <c r="D91" s="21" t="n">
        <v>58888</v>
      </c>
      <c r="E91" s="21" t="n">
        <v>1553</v>
      </c>
      <c r="F91" s="21" t="n">
        <v>1845509</v>
      </c>
      <c r="G91" s="21" t="n">
        <v>0</v>
      </c>
      <c r="H91" s="21" t="n">
        <v>39650</v>
      </c>
      <c r="I91" s="21" t="n">
        <v>0</v>
      </c>
      <c r="J91" s="21" t="n">
        <v>0</v>
      </c>
      <c r="K91" s="21" t="n">
        <v>0</v>
      </c>
      <c r="L91" s="21" t="n">
        <v>2897075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2746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2746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66188476</v>
      </c>
      <c r="C94" s="21" t="n">
        <v>0</v>
      </c>
      <c r="D94" s="21" t="n">
        <v>102476</v>
      </c>
      <c r="E94" s="21" t="n">
        <v>58960</v>
      </c>
      <c r="F94" s="21" t="n">
        <v>2347544</v>
      </c>
      <c r="G94" s="21" t="n">
        <v>148789</v>
      </c>
      <c r="H94" s="21" t="n">
        <v>4195899</v>
      </c>
      <c r="I94" s="21" t="n">
        <v>0</v>
      </c>
      <c r="J94" s="21" t="n">
        <v>0</v>
      </c>
      <c r="K94" s="21" t="n">
        <v>266</v>
      </c>
      <c r="L94" s="21" t="n">
        <v>73042410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1329577</v>
      </c>
      <c r="C95" s="21" t="n">
        <v>0</v>
      </c>
      <c r="D95" s="21" t="n">
        <v>39900</v>
      </c>
      <c r="E95" s="21" t="n">
        <v>0</v>
      </c>
      <c r="F95" s="21" t="n">
        <v>197757</v>
      </c>
      <c r="G95" s="21" t="n">
        <v>39448</v>
      </c>
      <c r="H95" s="21" t="n">
        <v>1443029</v>
      </c>
      <c r="I95" s="21" t="n">
        <v>0</v>
      </c>
      <c r="J95" s="21" t="n">
        <v>0</v>
      </c>
      <c r="K95" s="21" t="n">
        <v>0</v>
      </c>
      <c r="L95" s="21" t="n">
        <v>13049711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33271675</v>
      </c>
      <c r="C96" s="21" t="n">
        <v>0</v>
      </c>
      <c r="D96" s="21" t="n">
        <v>38236</v>
      </c>
      <c r="E96" s="21" t="n">
        <v>56161</v>
      </c>
      <c r="F96" s="21" t="n">
        <v>1045008</v>
      </c>
      <c r="G96" s="21" t="n">
        <v>101966</v>
      </c>
      <c r="H96" s="21" t="n">
        <v>807227</v>
      </c>
      <c r="I96" s="21" t="n">
        <v>0</v>
      </c>
      <c r="J96" s="21" t="n">
        <v>0</v>
      </c>
      <c r="K96" s="21" t="n">
        <v>0</v>
      </c>
      <c r="L96" s="21" t="n">
        <v>35320273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19151593</v>
      </c>
      <c r="C97" s="21" t="n">
        <v>0</v>
      </c>
      <c r="D97" s="21" t="n">
        <v>24340</v>
      </c>
      <c r="E97" s="21" t="n">
        <v>0</v>
      </c>
      <c r="F97" s="21" t="n">
        <v>301663</v>
      </c>
      <c r="G97" s="21" t="n">
        <v>6668</v>
      </c>
      <c r="H97" s="21" t="n">
        <v>1527127</v>
      </c>
      <c r="I97" s="21" t="n">
        <v>0</v>
      </c>
      <c r="J97" s="21" t="n">
        <v>0</v>
      </c>
      <c r="K97" s="21" t="n">
        <v>0</v>
      </c>
      <c r="L97" s="21" t="n">
        <v>21011391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3296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86592</v>
      </c>
      <c r="I98" s="21" t="n">
        <v>0</v>
      </c>
      <c r="J98" s="21" t="n">
        <v>0</v>
      </c>
      <c r="K98" s="21" t="n">
        <v>0</v>
      </c>
      <c r="L98" s="21" t="n">
        <v>89888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2432335</v>
      </c>
      <c r="C99" s="21" t="n">
        <v>0</v>
      </c>
      <c r="D99" s="21" t="n">
        <v>0</v>
      </c>
      <c r="E99" s="21" t="n">
        <v>2799</v>
      </c>
      <c r="F99" s="21" t="n">
        <v>803116</v>
      </c>
      <c r="G99" s="21" t="n">
        <v>707</v>
      </c>
      <c r="H99" s="21" t="n">
        <v>331926</v>
      </c>
      <c r="I99" s="21" t="n">
        <v>0</v>
      </c>
      <c r="J99" s="21" t="n">
        <v>0</v>
      </c>
      <c r="K99" s="21" t="n">
        <v>266</v>
      </c>
      <c r="L99" s="21" t="n">
        <v>3571149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19684280</v>
      </c>
      <c r="C100" s="21" t="n">
        <v>0</v>
      </c>
      <c r="D100" s="21" t="n">
        <v>2428</v>
      </c>
      <c r="E100" s="21" t="n">
        <v>0</v>
      </c>
      <c r="F100" s="21" t="n">
        <v>1105702</v>
      </c>
      <c r="G100" s="21" t="n">
        <v>37999</v>
      </c>
      <c r="H100" s="21" t="n">
        <v>1351675</v>
      </c>
      <c r="I100" s="21" t="n">
        <v>8098</v>
      </c>
      <c r="J100" s="21" t="n">
        <v>1068624</v>
      </c>
      <c r="K100" s="21" t="n">
        <v>0</v>
      </c>
      <c r="L100" s="21" t="n">
        <v>23258806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9438428</v>
      </c>
      <c r="C101" s="21" t="n">
        <v>0</v>
      </c>
      <c r="D101" s="21" t="n">
        <v>0</v>
      </c>
      <c r="E101" s="21" t="n">
        <v>0</v>
      </c>
      <c r="F101" s="21" t="n">
        <v>852036</v>
      </c>
      <c r="G101" s="21" t="n">
        <v>4495</v>
      </c>
      <c r="H101" s="21" t="n">
        <v>385812</v>
      </c>
      <c r="I101" s="21" t="n">
        <v>0</v>
      </c>
      <c r="J101" s="21" t="n">
        <v>220000</v>
      </c>
      <c r="K101" s="21" t="n">
        <v>0</v>
      </c>
      <c r="L101" s="21" t="n">
        <v>10900771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0245853</v>
      </c>
      <c r="C102" s="21" t="n">
        <v>0</v>
      </c>
      <c r="D102" s="21" t="n">
        <v>2428</v>
      </c>
      <c r="E102" s="21" t="n">
        <v>0</v>
      </c>
      <c r="F102" s="21" t="n">
        <v>253666</v>
      </c>
      <c r="G102" s="21" t="n">
        <v>33504</v>
      </c>
      <c r="H102" s="21" t="n">
        <v>965863</v>
      </c>
      <c r="I102" s="21" t="n">
        <v>8098</v>
      </c>
      <c r="J102" s="21" t="n">
        <v>848624</v>
      </c>
      <c r="K102" s="21" t="n">
        <v>0</v>
      </c>
      <c r="L102" s="21" t="n">
        <v>12358036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9007352</v>
      </c>
      <c r="C103" s="21" t="n">
        <v>0</v>
      </c>
      <c r="D103" s="21" t="n">
        <v>12423</v>
      </c>
      <c r="E103" s="21" t="n">
        <v>21079</v>
      </c>
      <c r="F103" s="21" t="n">
        <v>373161</v>
      </c>
      <c r="G103" s="21" t="n">
        <v>81417</v>
      </c>
      <c r="H103" s="21" t="n">
        <v>3057015</v>
      </c>
      <c r="I103" s="21" t="n">
        <v>41930</v>
      </c>
      <c r="J103" s="21" t="n">
        <v>38352</v>
      </c>
      <c r="K103" s="21" t="n">
        <v>0</v>
      </c>
      <c r="L103" s="21" t="n">
        <v>12632729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540420</v>
      </c>
      <c r="C104" s="21" t="n">
        <v>0</v>
      </c>
      <c r="D104" s="21" t="n">
        <v>0</v>
      </c>
      <c r="E104" s="21" t="n">
        <v>0</v>
      </c>
      <c r="F104" s="21" t="n">
        <v>36637</v>
      </c>
      <c r="G104" s="21" t="n">
        <v>1714</v>
      </c>
      <c r="H104" s="21" t="n">
        <v>1021904</v>
      </c>
      <c r="I104" s="21" t="n">
        <v>33669</v>
      </c>
      <c r="J104" s="21" t="n">
        <v>12551</v>
      </c>
      <c r="K104" s="21" t="n">
        <v>0</v>
      </c>
      <c r="L104" s="21" t="n">
        <v>1646895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8311953</v>
      </c>
      <c r="C105" s="21" t="n">
        <v>0</v>
      </c>
      <c r="D105" s="21" t="n">
        <v>12423</v>
      </c>
      <c r="E105" s="21" t="n">
        <v>21079</v>
      </c>
      <c r="F105" s="21" t="n">
        <v>336524</v>
      </c>
      <c r="G105" s="21" t="n">
        <v>79703</v>
      </c>
      <c r="H105" s="21" t="n">
        <v>2015103</v>
      </c>
      <c r="I105" s="21" t="n">
        <v>8261</v>
      </c>
      <c r="J105" s="21" t="n">
        <v>25801</v>
      </c>
      <c r="K105" s="21" t="n">
        <v>0</v>
      </c>
      <c r="L105" s="21" t="n">
        <v>10810847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15498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20008</v>
      </c>
      <c r="I106" s="21" t="n">
        <v>0</v>
      </c>
      <c r="J106" s="21" t="n">
        <v>0</v>
      </c>
      <c r="K106" s="21" t="n">
        <v>0</v>
      </c>
      <c r="L106" s="21" t="n">
        <v>174988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3803818</v>
      </c>
      <c r="C107" s="21" t="n">
        <v>0</v>
      </c>
      <c r="D107" s="21" t="n">
        <v>86482</v>
      </c>
      <c r="E107" s="21" t="n">
        <v>0</v>
      </c>
      <c r="F107" s="21" t="n">
        <v>198395</v>
      </c>
      <c r="G107" s="21" t="n">
        <v>23686</v>
      </c>
      <c r="H107" s="21" t="n">
        <v>536881</v>
      </c>
      <c r="I107" s="21" t="n">
        <v>6061</v>
      </c>
      <c r="J107" s="21" t="n">
        <v>100000</v>
      </c>
      <c r="K107" s="21" t="n">
        <v>50615</v>
      </c>
      <c r="L107" s="21" t="n">
        <v>4805938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3789112</v>
      </c>
      <c r="C108" s="21" t="n">
        <v>0</v>
      </c>
      <c r="D108" s="21" t="n">
        <v>6580</v>
      </c>
      <c r="E108" s="21" t="n">
        <v>0</v>
      </c>
      <c r="F108" s="21" t="n">
        <v>181543</v>
      </c>
      <c r="G108" s="21" t="n">
        <v>23686</v>
      </c>
      <c r="H108" s="21" t="n">
        <v>410138</v>
      </c>
      <c r="I108" s="21" t="n">
        <v>6061</v>
      </c>
      <c r="J108" s="21" t="n">
        <v>100000</v>
      </c>
      <c r="K108" s="21" t="n">
        <v>50615</v>
      </c>
      <c r="L108" s="21" t="n">
        <v>4567735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14706</v>
      </c>
      <c r="C109" s="21" t="n">
        <v>0</v>
      </c>
      <c r="D109" s="21" t="n">
        <v>79902</v>
      </c>
      <c r="E109" s="21" t="n">
        <v>0</v>
      </c>
      <c r="F109" s="21" t="n">
        <v>16852</v>
      </c>
      <c r="G109" s="21" t="n">
        <v>0</v>
      </c>
      <c r="H109" s="21" t="n">
        <v>126743</v>
      </c>
      <c r="I109" s="21" t="n">
        <v>0</v>
      </c>
      <c r="J109" s="21" t="n">
        <v>0</v>
      </c>
      <c r="K109" s="21" t="n">
        <v>0</v>
      </c>
      <c r="L109" s="21" t="n">
        <v>238203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471355247</v>
      </c>
      <c r="C110" s="21" t="n">
        <v>533284</v>
      </c>
      <c r="D110" s="21" t="n">
        <v>294167</v>
      </c>
      <c r="E110" s="21" t="n">
        <v>21150</v>
      </c>
      <c r="F110" s="21" t="n">
        <v>7850286</v>
      </c>
      <c r="G110" s="21" t="n">
        <v>4851720</v>
      </c>
      <c r="H110" s="21" t="n">
        <v>28988829</v>
      </c>
      <c r="I110" s="21" t="n">
        <v>529</v>
      </c>
      <c r="J110" s="21" t="n">
        <v>1000</v>
      </c>
      <c r="K110" s="21" t="n">
        <v>503646</v>
      </c>
      <c r="L110" s="21" t="n">
        <v>514399858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75120620</v>
      </c>
      <c r="C111" s="21" t="n">
        <v>531040</v>
      </c>
      <c r="D111" s="21" t="n">
        <v>257140</v>
      </c>
      <c r="E111" s="21" t="n">
        <v>21150</v>
      </c>
      <c r="F111" s="21" t="n">
        <v>3908157</v>
      </c>
      <c r="G111" s="21" t="n">
        <v>300723</v>
      </c>
      <c r="H111" s="21" t="n">
        <v>3917191</v>
      </c>
      <c r="I111" s="21" t="n">
        <v>0</v>
      </c>
      <c r="J111" s="21" t="n">
        <v>0</v>
      </c>
      <c r="K111" s="21" t="n">
        <v>503646</v>
      </c>
      <c r="L111" s="21" t="n">
        <v>184559667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6712612</v>
      </c>
      <c r="C112" s="21" t="n">
        <v>2244</v>
      </c>
      <c r="D112" s="21" t="n">
        <v>33485</v>
      </c>
      <c r="E112" s="21" t="n">
        <v>0</v>
      </c>
      <c r="F112" s="21" t="n">
        <v>87433</v>
      </c>
      <c r="G112" s="21" t="n">
        <v>11146</v>
      </c>
      <c r="H112" s="21" t="n">
        <v>4701324</v>
      </c>
      <c r="I112" s="21" t="n">
        <v>529</v>
      </c>
      <c r="J112" s="21" t="n">
        <v>1000</v>
      </c>
      <c r="K112" s="21" t="n">
        <v>0</v>
      </c>
      <c r="L112" s="21" t="n">
        <v>11549773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289522015</v>
      </c>
      <c r="C113" s="21" t="n">
        <v>0</v>
      </c>
      <c r="D113" s="21" t="n">
        <v>3542</v>
      </c>
      <c r="E113" s="21" t="n">
        <v>0</v>
      </c>
      <c r="F113" s="21" t="n">
        <v>3854695</v>
      </c>
      <c r="G113" s="21" t="n">
        <v>4539851</v>
      </c>
      <c r="H113" s="21" t="n">
        <v>20370315</v>
      </c>
      <c r="I113" s="21" t="n">
        <v>0</v>
      </c>
      <c r="J113" s="21" t="n">
        <v>0</v>
      </c>
      <c r="K113" s="21" t="n">
        <v>0</v>
      </c>
      <c r="L113" s="21" t="n">
        <v>318290418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83556243</v>
      </c>
      <c r="C114" s="21" t="n">
        <v>28774</v>
      </c>
      <c r="D114" s="21" t="n">
        <v>296330</v>
      </c>
      <c r="E114" s="21" t="n">
        <v>78346</v>
      </c>
      <c r="F114" s="21" t="n">
        <v>2666497</v>
      </c>
      <c r="G114" s="21" t="n">
        <v>2045029</v>
      </c>
      <c r="H114" s="21" t="n">
        <v>33303650</v>
      </c>
      <c r="I114" s="21" t="n">
        <v>58765</v>
      </c>
      <c r="J114" s="21" t="n">
        <v>521920</v>
      </c>
      <c r="K114" s="21" t="n">
        <v>39109</v>
      </c>
      <c r="L114" s="21" t="n">
        <v>122594663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3243363</v>
      </c>
      <c r="C115" s="21" t="n">
        <v>28774</v>
      </c>
      <c r="D115" s="21" t="n">
        <v>62309</v>
      </c>
      <c r="E115" s="21" t="n">
        <v>38455</v>
      </c>
      <c r="F115" s="21" t="n">
        <v>278512</v>
      </c>
      <c r="G115" s="21" t="n">
        <v>1639308</v>
      </c>
      <c r="H115" s="21" t="n">
        <v>24358344</v>
      </c>
      <c r="I115" s="21" t="n">
        <v>228</v>
      </c>
      <c r="J115" s="21" t="n">
        <v>3543</v>
      </c>
      <c r="K115" s="21" t="n">
        <v>39109</v>
      </c>
      <c r="L115" s="21" t="n">
        <v>39691945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23232611</v>
      </c>
      <c r="C116" s="21" t="n">
        <v>0</v>
      </c>
      <c r="D116" s="21" t="n">
        <v>0</v>
      </c>
      <c r="E116" s="21" t="n">
        <v>0</v>
      </c>
      <c r="F116" s="21" t="n">
        <v>27156</v>
      </c>
      <c r="G116" s="21" t="n">
        <v>15581</v>
      </c>
      <c r="H116" s="21" t="n">
        <v>5003426</v>
      </c>
      <c r="I116" s="21" t="n">
        <v>0</v>
      </c>
      <c r="J116" s="21" t="n">
        <v>0</v>
      </c>
      <c r="K116" s="21" t="n">
        <v>0</v>
      </c>
      <c r="L116" s="21" t="n">
        <v>28278774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1543861</v>
      </c>
      <c r="C117" s="21" t="n">
        <v>0</v>
      </c>
      <c r="D117" s="21" t="n">
        <v>0</v>
      </c>
      <c r="E117" s="21" t="n">
        <v>17493</v>
      </c>
      <c r="F117" s="21" t="n">
        <v>213335</v>
      </c>
      <c r="G117" s="21" t="n">
        <v>11112</v>
      </c>
      <c r="H117" s="21" t="n">
        <v>186744</v>
      </c>
      <c r="I117" s="21" t="n">
        <v>0</v>
      </c>
      <c r="J117" s="21" t="n">
        <v>0</v>
      </c>
      <c r="K117" s="21" t="n">
        <v>0</v>
      </c>
      <c r="L117" s="21" t="n">
        <v>1972545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21558100</v>
      </c>
      <c r="C118" s="21" t="n">
        <v>0</v>
      </c>
      <c r="D118" s="21" t="n">
        <v>21357</v>
      </c>
      <c r="E118" s="21" t="n">
        <v>0</v>
      </c>
      <c r="F118" s="21" t="n">
        <v>54704</v>
      </c>
      <c r="G118" s="21" t="n">
        <v>12206</v>
      </c>
      <c r="H118" s="21" t="n">
        <v>2535173</v>
      </c>
      <c r="I118" s="21" t="n">
        <v>20215</v>
      </c>
      <c r="J118" s="21" t="n">
        <v>367436</v>
      </c>
      <c r="K118" s="21" t="n">
        <v>0</v>
      </c>
      <c r="L118" s="21" t="n">
        <v>24569191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618725</v>
      </c>
      <c r="C119" s="21" t="n">
        <v>0</v>
      </c>
      <c r="D119" s="21" t="n">
        <v>24864</v>
      </c>
      <c r="E119" s="21" t="n">
        <v>0</v>
      </c>
      <c r="F119" s="21" t="n">
        <v>449861</v>
      </c>
      <c r="G119" s="21" t="n">
        <v>190029</v>
      </c>
      <c r="H119" s="21" t="n">
        <v>164339</v>
      </c>
      <c r="I119" s="21" t="n">
        <v>35561</v>
      </c>
      <c r="J119" s="21" t="n">
        <v>32941</v>
      </c>
      <c r="K119" s="21" t="n">
        <v>0</v>
      </c>
      <c r="L119" s="21" t="n">
        <v>1516320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23359583</v>
      </c>
      <c r="C120" s="21" t="n">
        <v>0</v>
      </c>
      <c r="D120" s="21" t="n">
        <v>187800</v>
      </c>
      <c r="E120" s="21" t="n">
        <v>22398</v>
      </c>
      <c r="F120" s="21" t="n">
        <v>1642930</v>
      </c>
      <c r="G120" s="21" t="n">
        <v>176793</v>
      </c>
      <c r="H120" s="21" t="n">
        <v>1055623</v>
      </c>
      <c r="I120" s="21" t="n">
        <v>2760</v>
      </c>
      <c r="J120" s="21" t="n">
        <v>118000</v>
      </c>
      <c r="K120" s="21" t="n">
        <v>0</v>
      </c>
      <c r="L120" s="21" t="n">
        <v>26565887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14531843</v>
      </c>
      <c r="C121" s="21" t="n">
        <v>0</v>
      </c>
      <c r="D121" s="21" t="n">
        <v>88995</v>
      </c>
      <c r="E121" s="21" t="n">
        <v>3087</v>
      </c>
      <c r="F121" s="21" t="n">
        <v>1900880</v>
      </c>
      <c r="G121" s="21" t="n">
        <v>91710</v>
      </c>
      <c r="H121" s="21" t="n">
        <v>1340882</v>
      </c>
      <c r="I121" s="21" t="n">
        <v>0</v>
      </c>
      <c r="J121" s="21" t="n">
        <v>32823</v>
      </c>
      <c r="K121" s="21" t="n">
        <v>101229</v>
      </c>
      <c r="L121" s="21" t="n">
        <v>18091449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3156423</v>
      </c>
      <c r="C122" s="21" t="n">
        <v>0</v>
      </c>
      <c r="D122" s="21" t="n">
        <v>0</v>
      </c>
      <c r="E122" s="21" t="n">
        <v>0</v>
      </c>
      <c r="F122" s="21" t="n">
        <v>112503</v>
      </c>
      <c r="G122" s="21" t="n">
        <v>0</v>
      </c>
      <c r="H122" s="21" t="n">
        <v>41235</v>
      </c>
      <c r="I122" s="21" t="n">
        <v>0</v>
      </c>
      <c r="J122" s="21" t="n">
        <v>0</v>
      </c>
      <c r="K122" s="21" t="n">
        <v>0</v>
      </c>
      <c r="L122" s="21" t="n">
        <v>3310161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36206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12469</v>
      </c>
      <c r="I123" s="21" t="n">
        <v>0</v>
      </c>
      <c r="J123" s="21" t="n">
        <v>0</v>
      </c>
      <c r="K123" s="21" t="n">
        <v>0</v>
      </c>
      <c r="L123" s="21" t="n">
        <v>48675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999819</v>
      </c>
      <c r="C124" s="21" t="n">
        <v>0</v>
      </c>
      <c r="D124" s="21" t="n">
        <v>0</v>
      </c>
      <c r="E124" s="21" t="n">
        <v>0</v>
      </c>
      <c r="F124" s="21" t="n">
        <v>33054</v>
      </c>
      <c r="G124" s="21" t="n">
        <v>0</v>
      </c>
      <c r="H124" s="21" t="n">
        <v>375481</v>
      </c>
      <c r="I124" s="21" t="n">
        <v>0</v>
      </c>
      <c r="J124" s="21" t="n">
        <v>0</v>
      </c>
      <c r="K124" s="21" t="n">
        <v>0</v>
      </c>
      <c r="L124" s="21" t="n">
        <v>1408354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3203494</v>
      </c>
      <c r="C125" s="21" t="n">
        <v>0</v>
      </c>
      <c r="D125" s="21" t="n">
        <v>0</v>
      </c>
      <c r="E125" s="21" t="n">
        <v>3087</v>
      </c>
      <c r="F125" s="21" t="n">
        <v>1083621</v>
      </c>
      <c r="G125" s="21" t="n">
        <v>35873</v>
      </c>
      <c r="H125" s="21" t="n">
        <v>592502</v>
      </c>
      <c r="I125" s="21" t="n">
        <v>0</v>
      </c>
      <c r="J125" s="21" t="n">
        <v>32823</v>
      </c>
      <c r="K125" s="21" t="n">
        <v>101229</v>
      </c>
      <c r="L125" s="21" t="n">
        <v>5052629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7135901</v>
      </c>
      <c r="C126" s="21" t="n">
        <v>0</v>
      </c>
      <c r="D126" s="21" t="n">
        <v>88995</v>
      </c>
      <c r="E126" s="21" t="n">
        <v>0</v>
      </c>
      <c r="F126" s="21" t="n">
        <v>671701</v>
      </c>
      <c r="G126" s="21" t="n">
        <v>55837</v>
      </c>
      <c r="H126" s="21" t="n">
        <v>319195</v>
      </c>
      <c r="I126" s="21" t="n">
        <v>0</v>
      </c>
      <c r="J126" s="21" t="n">
        <v>0</v>
      </c>
      <c r="K126" s="21" t="n">
        <v>0</v>
      </c>
      <c r="L126" s="21" t="n">
        <v>8271629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1720104</v>
      </c>
      <c r="C127" s="21" t="n">
        <v>0</v>
      </c>
      <c r="D127" s="21" t="n">
        <v>5646</v>
      </c>
      <c r="E127" s="21" t="n">
        <v>0</v>
      </c>
      <c r="F127" s="21" t="n">
        <v>152816</v>
      </c>
      <c r="G127" s="21" t="n">
        <v>16624</v>
      </c>
      <c r="H127" s="21" t="n">
        <v>55675911</v>
      </c>
      <c r="I127" s="21" t="n">
        <v>678</v>
      </c>
      <c r="J127" s="21" t="n">
        <v>537648</v>
      </c>
      <c r="K127" s="21" t="n">
        <v>0</v>
      </c>
      <c r="L127" s="21" t="n">
        <v>58109427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90333</v>
      </c>
      <c r="C129" s="21" t="n">
        <v>0</v>
      </c>
      <c r="D129" s="21" t="n">
        <v>0</v>
      </c>
      <c r="E129" s="21" t="n">
        <v>0</v>
      </c>
      <c r="F129" s="21" t="n">
        <v>1154</v>
      </c>
      <c r="G129" s="21" t="n">
        <v>0</v>
      </c>
      <c r="H129" s="21" t="n">
        <v>53917910</v>
      </c>
      <c r="I129" s="21" t="n">
        <v>0</v>
      </c>
      <c r="J129" s="21" t="n">
        <v>500000</v>
      </c>
      <c r="K129" s="21" t="n">
        <v>0</v>
      </c>
      <c r="L129" s="21" t="n">
        <v>54609397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38229</v>
      </c>
      <c r="G131" s="21" t="n">
        <v>0</v>
      </c>
      <c r="H131" s="21" t="n">
        <v>860343</v>
      </c>
      <c r="I131" s="21" t="n">
        <v>678</v>
      </c>
      <c r="J131" s="21" t="n">
        <v>37648</v>
      </c>
      <c r="K131" s="21" t="n">
        <v>0</v>
      </c>
      <c r="L131" s="21" t="n">
        <v>936898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99983</v>
      </c>
      <c r="C132" s="21" t="n">
        <v>0</v>
      </c>
      <c r="D132" s="21" t="n">
        <v>593</v>
      </c>
      <c r="E132" s="21" t="n">
        <v>0</v>
      </c>
      <c r="F132" s="21" t="n">
        <v>112447</v>
      </c>
      <c r="G132" s="21" t="n">
        <v>16624</v>
      </c>
      <c r="H132" s="21" t="n">
        <v>826595</v>
      </c>
      <c r="I132" s="21" t="n">
        <v>0</v>
      </c>
      <c r="J132" s="21" t="n">
        <v>0</v>
      </c>
      <c r="K132" s="21" t="n">
        <v>0</v>
      </c>
      <c r="L132" s="21" t="n">
        <v>1056242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718331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718331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711456</v>
      </c>
      <c r="C134" s="21" t="n">
        <v>0</v>
      </c>
      <c r="D134" s="21" t="n">
        <v>5054</v>
      </c>
      <c r="E134" s="21" t="n">
        <v>0</v>
      </c>
      <c r="F134" s="21" t="n">
        <v>988</v>
      </c>
      <c r="G134" s="21" t="n">
        <v>0</v>
      </c>
      <c r="H134" s="21" t="n">
        <v>71064</v>
      </c>
      <c r="I134" s="21" t="n">
        <v>0</v>
      </c>
      <c r="J134" s="21" t="n">
        <v>0</v>
      </c>
      <c r="K134" s="21" t="n">
        <v>0</v>
      </c>
      <c r="L134" s="21" t="n">
        <v>788562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1735687</v>
      </c>
      <c r="C135" s="21" t="n">
        <v>0</v>
      </c>
      <c r="D135" s="21" t="n">
        <v>69758</v>
      </c>
      <c r="E135" s="21" t="n">
        <v>0</v>
      </c>
      <c r="F135" s="21" t="n">
        <v>315550</v>
      </c>
      <c r="G135" s="21" t="n">
        <v>5481</v>
      </c>
      <c r="H135" s="21" t="n">
        <v>2272908</v>
      </c>
      <c r="I135" s="21" t="n">
        <v>38348</v>
      </c>
      <c r="J135" s="21" t="n">
        <v>137725597</v>
      </c>
      <c r="K135" s="21" t="n">
        <v>0</v>
      </c>
      <c r="L135" s="21" t="n">
        <v>142163329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478799</v>
      </c>
      <c r="C136" s="21" t="n">
        <v>0</v>
      </c>
      <c r="D136" s="21" t="n">
        <v>0</v>
      </c>
      <c r="E136" s="21" t="n">
        <v>0</v>
      </c>
      <c r="F136" s="21" t="n">
        <v>10436</v>
      </c>
      <c r="G136" s="21" t="n">
        <v>5481</v>
      </c>
      <c r="H136" s="21" t="n">
        <v>17290</v>
      </c>
      <c r="I136" s="21" t="n">
        <v>0</v>
      </c>
      <c r="J136" s="21" t="n">
        <v>3260</v>
      </c>
      <c r="K136" s="21" t="n">
        <v>0</v>
      </c>
      <c r="L136" s="21" t="n">
        <v>515266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54242</v>
      </c>
      <c r="C138" s="21" t="n">
        <v>0</v>
      </c>
      <c r="D138" s="21" t="n">
        <v>69758</v>
      </c>
      <c r="E138" s="21" t="n">
        <v>0</v>
      </c>
      <c r="F138" s="21" t="n">
        <v>249024</v>
      </c>
      <c r="G138" s="21" t="n">
        <v>0</v>
      </c>
      <c r="H138" s="21" t="n">
        <v>19333</v>
      </c>
      <c r="I138" s="21" t="n">
        <v>0</v>
      </c>
      <c r="J138" s="21" t="n">
        <v>0</v>
      </c>
      <c r="K138" s="21" t="n">
        <v>0</v>
      </c>
      <c r="L138" s="21" t="n">
        <v>492357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888192</v>
      </c>
      <c r="C139" s="21" t="n">
        <v>0</v>
      </c>
      <c r="D139" s="21" t="n">
        <v>0</v>
      </c>
      <c r="E139" s="21" t="n">
        <v>0</v>
      </c>
      <c r="F139" s="21" t="n">
        <v>11262</v>
      </c>
      <c r="G139" s="21" t="n">
        <v>0</v>
      </c>
      <c r="H139" s="21" t="n">
        <v>4851</v>
      </c>
      <c r="I139" s="21" t="n">
        <v>0</v>
      </c>
      <c r="J139" s="21" t="n">
        <v>0</v>
      </c>
      <c r="K139" s="21" t="n">
        <v>0</v>
      </c>
      <c r="L139" s="21" t="n">
        <v>904305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161493</v>
      </c>
      <c r="C140" s="21" t="n">
        <v>0</v>
      </c>
      <c r="D140" s="21" t="n">
        <v>0</v>
      </c>
      <c r="E140" s="21" t="n">
        <v>0</v>
      </c>
      <c r="F140" s="21" t="n">
        <v>33102</v>
      </c>
      <c r="G140" s="21" t="n">
        <v>0</v>
      </c>
      <c r="H140" s="21" t="n">
        <v>59167</v>
      </c>
      <c r="I140" s="21" t="n">
        <v>9474</v>
      </c>
      <c r="J140" s="21" t="n">
        <v>131842</v>
      </c>
      <c r="K140" s="21" t="n">
        <v>0</v>
      </c>
      <c r="L140" s="21" t="n">
        <v>395078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52960</v>
      </c>
      <c r="C141" s="21" t="n">
        <v>0</v>
      </c>
      <c r="D141" s="21" t="n">
        <v>0</v>
      </c>
      <c r="E141" s="21" t="n">
        <v>0</v>
      </c>
      <c r="F141" s="21" t="n">
        <v>11725</v>
      </c>
      <c r="G141" s="21" t="n">
        <v>0</v>
      </c>
      <c r="H141" s="21" t="n">
        <v>2172266</v>
      </c>
      <c r="I141" s="21" t="n">
        <v>28873</v>
      </c>
      <c r="J141" s="21" t="n">
        <v>137590495</v>
      </c>
      <c r="K141" s="21" t="n">
        <v>0</v>
      </c>
      <c r="L141" s="21" t="n">
        <v>139856319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733358896</v>
      </c>
      <c r="C142" s="27" t="n">
        <v>574402</v>
      </c>
      <c r="D142" s="27" t="n">
        <v>1306815</v>
      </c>
      <c r="E142" s="27" t="n">
        <v>789261</v>
      </c>
      <c r="F142" s="27" t="n">
        <v>34985100</v>
      </c>
      <c r="G142" s="27" t="n">
        <v>9246665</v>
      </c>
      <c r="H142" s="27" t="n">
        <v>136255722</v>
      </c>
      <c r="I142" s="27" t="n">
        <v>1937504</v>
      </c>
      <c r="J142" s="27" t="n">
        <v>140954837</v>
      </c>
      <c r="K142" s="27" t="n">
        <v>254603685</v>
      </c>
      <c r="L142" s="27" t="n">
        <v>1314012887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15168844</v>
      </c>
      <c r="C147" s="21" t="n">
        <v>38291</v>
      </c>
      <c r="D147" s="21" t="n">
        <v>866463</v>
      </c>
      <c r="E147" s="21" t="n">
        <v>212391</v>
      </c>
      <c r="F147" s="21" t="n">
        <v>15580655</v>
      </c>
      <c r="G147" s="21" t="n">
        <v>5925467</v>
      </c>
      <c r="H147" s="21" t="n">
        <v>14014092</v>
      </c>
      <c r="I147" s="21" t="n">
        <v>119650</v>
      </c>
      <c r="J147" s="21" t="n">
        <v>10081027</v>
      </c>
      <c r="K147" s="21" t="n">
        <v>470197</v>
      </c>
      <c r="L147" s="21" t="n">
        <v>162477077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3481317</v>
      </c>
      <c r="C148" s="21" t="n">
        <v>1531</v>
      </c>
      <c r="D148" s="21" t="n">
        <v>41889</v>
      </c>
      <c r="E148" s="21" t="n">
        <v>4486</v>
      </c>
      <c r="F148" s="21" t="n">
        <v>387831</v>
      </c>
      <c r="G148" s="21" t="n">
        <v>96413</v>
      </c>
      <c r="H148" s="21" t="n">
        <v>3399685</v>
      </c>
      <c r="I148" s="21" t="n">
        <v>1627</v>
      </c>
      <c r="J148" s="21" t="n">
        <v>39632</v>
      </c>
      <c r="K148" s="21" t="n">
        <v>0</v>
      </c>
      <c r="L148" s="21" t="n">
        <v>7454411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373291</v>
      </c>
      <c r="C149" s="21" t="n">
        <v>1920</v>
      </c>
      <c r="D149" s="21" t="n">
        <v>127452</v>
      </c>
      <c r="E149" s="21" t="n">
        <v>846</v>
      </c>
      <c r="F149" s="21" t="n">
        <v>5016805</v>
      </c>
      <c r="G149" s="21" t="n">
        <v>183173</v>
      </c>
      <c r="H149" s="21" t="n">
        <v>226861</v>
      </c>
      <c r="I149" s="21" t="n">
        <v>837</v>
      </c>
      <c r="J149" s="21" t="n">
        <v>0</v>
      </c>
      <c r="K149" s="21" t="n">
        <v>0</v>
      </c>
      <c r="L149" s="21" t="n">
        <v>6931185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206763</v>
      </c>
      <c r="C150" s="21" t="n">
        <v>0</v>
      </c>
      <c r="D150" s="21" t="n">
        <v>21721</v>
      </c>
      <c r="E150" s="21" t="n">
        <v>0</v>
      </c>
      <c r="F150" s="21" t="n">
        <v>916114</v>
      </c>
      <c r="G150" s="21" t="n">
        <v>13847</v>
      </c>
      <c r="H150" s="21" t="n">
        <v>2504273</v>
      </c>
      <c r="I150" s="21" t="n">
        <v>6210</v>
      </c>
      <c r="J150" s="21" t="n">
        <v>0</v>
      </c>
      <c r="K150" s="21" t="n">
        <v>346970</v>
      </c>
      <c r="L150" s="21" t="n">
        <v>4015898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01349</v>
      </c>
      <c r="G151" s="21" t="n">
        <v>26259</v>
      </c>
      <c r="H151" s="21" t="n">
        <v>0</v>
      </c>
      <c r="I151" s="21" t="n">
        <v>91256</v>
      </c>
      <c r="J151" s="21" t="n">
        <v>30450</v>
      </c>
      <c r="K151" s="21" t="n">
        <v>0</v>
      </c>
      <c r="L151" s="21" t="n">
        <v>249314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97867478</v>
      </c>
      <c r="C152" s="21" t="n">
        <v>19383</v>
      </c>
      <c r="D152" s="21" t="n">
        <v>519283</v>
      </c>
      <c r="E152" s="21" t="n">
        <v>207060</v>
      </c>
      <c r="F152" s="21" t="n">
        <v>2890452</v>
      </c>
      <c r="G152" s="21" t="n">
        <v>1876601</v>
      </c>
      <c r="H152" s="21" t="n">
        <v>4027919</v>
      </c>
      <c r="I152" s="21" t="n">
        <v>4572</v>
      </c>
      <c r="J152" s="21" t="n">
        <v>0</v>
      </c>
      <c r="K152" s="21" t="n">
        <v>6338</v>
      </c>
      <c r="L152" s="21" t="n">
        <v>107419086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4361731</v>
      </c>
      <c r="C153" s="21" t="n">
        <v>15456</v>
      </c>
      <c r="D153" s="21" t="n">
        <v>4453</v>
      </c>
      <c r="E153" s="21" t="n">
        <v>0</v>
      </c>
      <c r="F153" s="21" t="n">
        <v>456725</v>
      </c>
      <c r="G153" s="21" t="n">
        <v>3064134</v>
      </c>
      <c r="H153" s="21" t="n">
        <v>426434</v>
      </c>
      <c r="I153" s="21" t="n">
        <v>0</v>
      </c>
      <c r="J153" s="21" t="n">
        <v>0</v>
      </c>
      <c r="K153" s="21" t="n">
        <v>0</v>
      </c>
      <c r="L153" s="21" t="n">
        <v>8328933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247177</v>
      </c>
      <c r="C154" s="21" t="n">
        <v>0</v>
      </c>
      <c r="D154" s="21" t="n">
        <v>1584</v>
      </c>
      <c r="E154" s="21" t="n">
        <v>0</v>
      </c>
      <c r="F154" s="21" t="n">
        <v>84232</v>
      </c>
      <c r="G154" s="21" t="n">
        <v>17994</v>
      </c>
      <c r="H154" s="21" t="n">
        <v>2990</v>
      </c>
      <c r="I154" s="21" t="n">
        <v>0</v>
      </c>
      <c r="J154" s="21" t="n">
        <v>0</v>
      </c>
      <c r="K154" s="21" t="n">
        <v>0</v>
      </c>
      <c r="L154" s="21" t="n">
        <v>353977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7631087</v>
      </c>
      <c r="C155" s="21" t="n">
        <v>0</v>
      </c>
      <c r="D155" s="21" t="n">
        <v>150081</v>
      </c>
      <c r="E155" s="21" t="n">
        <v>0</v>
      </c>
      <c r="F155" s="21" t="n">
        <v>5727150</v>
      </c>
      <c r="G155" s="21" t="n">
        <v>647046</v>
      </c>
      <c r="H155" s="21" t="n">
        <v>3425930</v>
      </c>
      <c r="I155" s="21" t="n">
        <v>15147</v>
      </c>
      <c r="J155" s="21" t="n">
        <v>10010944</v>
      </c>
      <c r="K155" s="21" t="n">
        <v>116889</v>
      </c>
      <c r="L155" s="21" t="n">
        <v>27724274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1862204</v>
      </c>
      <c r="C156" s="21" t="n">
        <v>0</v>
      </c>
      <c r="D156" s="21" t="n">
        <v>0</v>
      </c>
      <c r="E156" s="21" t="n">
        <v>1860989</v>
      </c>
      <c r="F156" s="21" t="n">
        <v>73520</v>
      </c>
      <c r="G156" s="21" t="n">
        <v>0</v>
      </c>
      <c r="H156" s="21" t="n">
        <v>3156846</v>
      </c>
      <c r="I156" s="21" t="n">
        <v>0</v>
      </c>
      <c r="J156" s="21" t="n">
        <v>0</v>
      </c>
      <c r="K156" s="21" t="n">
        <v>0</v>
      </c>
      <c r="L156" s="21" t="n">
        <v>6953559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1834673</v>
      </c>
      <c r="C157" s="21" t="n">
        <v>0</v>
      </c>
      <c r="D157" s="21" t="n">
        <v>0</v>
      </c>
      <c r="E157" s="21" t="n">
        <v>1860989</v>
      </c>
      <c r="F157" s="21" t="n">
        <v>73520</v>
      </c>
      <c r="G157" s="21" t="n">
        <v>0</v>
      </c>
      <c r="H157" s="21" t="n">
        <v>3150353</v>
      </c>
      <c r="I157" s="21" t="n">
        <v>0</v>
      </c>
      <c r="J157" s="21" t="n">
        <v>0</v>
      </c>
      <c r="K157" s="21" t="n">
        <v>0</v>
      </c>
      <c r="L157" s="21" t="n">
        <v>6919535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2753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6493</v>
      </c>
      <c r="I158" s="21" t="n">
        <v>0</v>
      </c>
      <c r="J158" s="21" t="n">
        <v>0</v>
      </c>
      <c r="K158" s="21" t="n">
        <v>0</v>
      </c>
      <c r="L158" s="21" t="n">
        <v>34023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559431</v>
      </c>
      <c r="C159" s="21" t="n">
        <v>0</v>
      </c>
      <c r="D159" s="21" t="n">
        <v>4942</v>
      </c>
      <c r="E159" s="21" t="n">
        <v>15178</v>
      </c>
      <c r="F159" s="21" t="n">
        <v>4708538</v>
      </c>
      <c r="G159" s="21" t="n">
        <v>3234</v>
      </c>
      <c r="H159" s="21" t="n">
        <v>93559</v>
      </c>
      <c r="I159" s="21" t="n">
        <v>0</v>
      </c>
      <c r="J159" s="21" t="n">
        <v>0</v>
      </c>
      <c r="K159" s="21" t="n">
        <v>50615</v>
      </c>
      <c r="L159" s="21" t="n">
        <v>5435497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556979</v>
      </c>
      <c r="C160" s="21" t="n">
        <v>0</v>
      </c>
      <c r="D160" s="21" t="n">
        <v>4942</v>
      </c>
      <c r="E160" s="21" t="n">
        <v>15178</v>
      </c>
      <c r="F160" s="21" t="n">
        <v>4671986</v>
      </c>
      <c r="G160" s="21" t="n">
        <v>3234</v>
      </c>
      <c r="H160" s="21" t="n">
        <v>74260</v>
      </c>
      <c r="I160" s="21" t="n">
        <v>0</v>
      </c>
      <c r="J160" s="21" t="n">
        <v>0</v>
      </c>
      <c r="K160" s="21" t="n">
        <v>50615</v>
      </c>
      <c r="L160" s="21" t="n">
        <v>5377194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36552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36552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2452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19298</v>
      </c>
      <c r="I162" s="21" t="n">
        <v>0</v>
      </c>
      <c r="J162" s="21" t="n">
        <v>0</v>
      </c>
      <c r="K162" s="21" t="n">
        <v>0</v>
      </c>
      <c r="L162" s="21" t="n">
        <v>2175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76433392</v>
      </c>
      <c r="C163" s="21" t="n">
        <v>543</v>
      </c>
      <c r="D163" s="21" t="n">
        <v>330389</v>
      </c>
      <c r="E163" s="21" t="n">
        <v>51066</v>
      </c>
      <c r="F163" s="21" t="n">
        <v>2828449</v>
      </c>
      <c r="G163" s="21" t="n">
        <v>338362</v>
      </c>
      <c r="H163" s="21" t="n">
        <v>1573854</v>
      </c>
      <c r="I163" s="21" t="n">
        <v>0</v>
      </c>
      <c r="J163" s="21" t="n">
        <v>0</v>
      </c>
      <c r="K163" s="21" t="n">
        <v>0</v>
      </c>
      <c r="L163" s="21" t="n">
        <v>81556055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2787766</v>
      </c>
      <c r="C164" s="21" t="n">
        <v>543</v>
      </c>
      <c r="D164" s="21" t="n">
        <v>7048</v>
      </c>
      <c r="E164" s="21" t="n">
        <v>0</v>
      </c>
      <c r="F164" s="21" t="n">
        <v>342682</v>
      </c>
      <c r="G164" s="21" t="n">
        <v>66690</v>
      </c>
      <c r="H164" s="21" t="n">
        <v>473679</v>
      </c>
      <c r="I164" s="21" t="n">
        <v>0</v>
      </c>
      <c r="J164" s="21" t="n">
        <v>0</v>
      </c>
      <c r="K164" s="21" t="n">
        <v>0</v>
      </c>
      <c r="L164" s="21" t="n">
        <v>13678408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33835298</v>
      </c>
      <c r="C165" s="21" t="n">
        <v>0</v>
      </c>
      <c r="D165" s="21" t="n">
        <v>276941</v>
      </c>
      <c r="E165" s="21" t="n">
        <v>28959</v>
      </c>
      <c r="F165" s="21" t="n">
        <v>991065</v>
      </c>
      <c r="G165" s="21" t="n">
        <v>173229</v>
      </c>
      <c r="H165" s="21" t="n">
        <v>574666</v>
      </c>
      <c r="I165" s="21" t="n">
        <v>0</v>
      </c>
      <c r="J165" s="21" t="n">
        <v>0</v>
      </c>
      <c r="K165" s="21" t="n">
        <v>0</v>
      </c>
      <c r="L165" s="21" t="n">
        <v>35880158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8082707</v>
      </c>
      <c r="C166" s="21" t="n">
        <v>0</v>
      </c>
      <c r="D166" s="21" t="n">
        <v>46401</v>
      </c>
      <c r="E166" s="21" t="n">
        <v>0</v>
      </c>
      <c r="F166" s="21" t="n">
        <v>530208</v>
      </c>
      <c r="G166" s="21" t="n">
        <v>83177</v>
      </c>
      <c r="H166" s="21" t="n">
        <v>254586</v>
      </c>
      <c r="I166" s="21" t="n">
        <v>0</v>
      </c>
      <c r="J166" s="21" t="n">
        <v>0</v>
      </c>
      <c r="K166" s="21" t="n">
        <v>0</v>
      </c>
      <c r="L166" s="21" t="n">
        <v>18997079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439090</v>
      </c>
      <c r="C167" s="21" t="n">
        <v>0</v>
      </c>
      <c r="D167" s="21" t="n">
        <v>0</v>
      </c>
      <c r="E167" s="21" t="n">
        <v>0</v>
      </c>
      <c r="F167" s="21" t="n">
        <v>4166</v>
      </c>
      <c r="G167" s="21" t="n">
        <v>6628</v>
      </c>
      <c r="H167" s="21" t="n">
        <v>111198</v>
      </c>
      <c r="I167" s="21" t="n">
        <v>0</v>
      </c>
      <c r="J167" s="21" t="n">
        <v>0</v>
      </c>
      <c r="K167" s="21" t="n">
        <v>0</v>
      </c>
      <c r="L167" s="21" t="n">
        <v>561082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11288531</v>
      </c>
      <c r="C168" s="21" t="n">
        <v>0</v>
      </c>
      <c r="D168" s="21" t="n">
        <v>0</v>
      </c>
      <c r="E168" s="21" t="n">
        <v>22107</v>
      </c>
      <c r="F168" s="21" t="n">
        <v>960329</v>
      </c>
      <c r="G168" s="21" t="n">
        <v>8638</v>
      </c>
      <c r="H168" s="21" t="n">
        <v>159724</v>
      </c>
      <c r="I168" s="21" t="n">
        <v>0</v>
      </c>
      <c r="J168" s="21" t="n">
        <v>0</v>
      </c>
      <c r="K168" s="21" t="n">
        <v>0</v>
      </c>
      <c r="L168" s="21" t="n">
        <v>12439329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20219065</v>
      </c>
      <c r="C169" s="21" t="n">
        <v>756</v>
      </c>
      <c r="D169" s="21" t="n">
        <v>138455</v>
      </c>
      <c r="E169" s="21" t="n">
        <v>4747</v>
      </c>
      <c r="F169" s="21" t="n">
        <v>2993697</v>
      </c>
      <c r="G169" s="21" t="n">
        <v>223095</v>
      </c>
      <c r="H169" s="21" t="n">
        <v>1300117</v>
      </c>
      <c r="I169" s="21" t="n">
        <v>1215</v>
      </c>
      <c r="J169" s="21" t="n">
        <v>148412</v>
      </c>
      <c r="K169" s="21" t="n">
        <v>0</v>
      </c>
      <c r="L169" s="21" t="n">
        <v>25029559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9917416</v>
      </c>
      <c r="C170" s="21" t="n">
        <v>756</v>
      </c>
      <c r="D170" s="21" t="n">
        <v>8723</v>
      </c>
      <c r="E170" s="21" t="n">
        <v>4574</v>
      </c>
      <c r="F170" s="21" t="n">
        <v>2523498</v>
      </c>
      <c r="G170" s="21" t="n">
        <v>172978</v>
      </c>
      <c r="H170" s="21" t="n">
        <v>631296</v>
      </c>
      <c r="I170" s="21" t="n">
        <v>0</v>
      </c>
      <c r="J170" s="21" t="n">
        <v>98412</v>
      </c>
      <c r="K170" s="21" t="n">
        <v>0</v>
      </c>
      <c r="L170" s="21" t="n">
        <v>13357653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10301650</v>
      </c>
      <c r="C171" s="21" t="n">
        <v>0</v>
      </c>
      <c r="D171" s="21" t="n">
        <v>129732</v>
      </c>
      <c r="E171" s="21" t="n">
        <v>173</v>
      </c>
      <c r="F171" s="21" t="n">
        <v>470200</v>
      </c>
      <c r="G171" s="21" t="n">
        <v>50117</v>
      </c>
      <c r="H171" s="21" t="n">
        <v>668822</v>
      </c>
      <c r="I171" s="21" t="n">
        <v>1215</v>
      </c>
      <c r="J171" s="21" t="n">
        <v>50000</v>
      </c>
      <c r="K171" s="21" t="n">
        <v>0</v>
      </c>
      <c r="L171" s="21" t="n">
        <v>11671909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30451132</v>
      </c>
      <c r="C172" s="21" t="n">
        <v>26866</v>
      </c>
      <c r="D172" s="21" t="n">
        <v>141923</v>
      </c>
      <c r="E172" s="21" t="n">
        <v>708578</v>
      </c>
      <c r="F172" s="21" t="n">
        <v>875981</v>
      </c>
      <c r="G172" s="21" t="n">
        <v>160280</v>
      </c>
      <c r="H172" s="21" t="n">
        <v>1612466</v>
      </c>
      <c r="I172" s="21" t="n">
        <v>0</v>
      </c>
      <c r="J172" s="21" t="n">
        <v>26803</v>
      </c>
      <c r="K172" s="21" t="n">
        <v>0</v>
      </c>
      <c r="L172" s="21" t="n">
        <v>34004029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2387597</v>
      </c>
      <c r="C173" s="21" t="n">
        <v>0</v>
      </c>
      <c r="D173" s="21" t="n">
        <v>0</v>
      </c>
      <c r="E173" s="21" t="n">
        <v>76370</v>
      </c>
      <c r="F173" s="21" t="n">
        <v>67120</v>
      </c>
      <c r="G173" s="21" t="n">
        <v>79079</v>
      </c>
      <c r="H173" s="21" t="n">
        <v>310146</v>
      </c>
      <c r="I173" s="21" t="n">
        <v>0</v>
      </c>
      <c r="J173" s="21" t="n">
        <v>0</v>
      </c>
      <c r="K173" s="21" t="n">
        <v>0</v>
      </c>
      <c r="L173" s="21" t="n">
        <v>2920312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27153488</v>
      </c>
      <c r="C174" s="21" t="n">
        <v>26866</v>
      </c>
      <c r="D174" s="21" t="n">
        <v>140405</v>
      </c>
      <c r="E174" s="21" t="n">
        <v>620336</v>
      </c>
      <c r="F174" s="21" t="n">
        <v>756070</v>
      </c>
      <c r="G174" s="21" t="n">
        <v>81201</v>
      </c>
      <c r="H174" s="21" t="n">
        <v>1209193</v>
      </c>
      <c r="I174" s="21" t="n">
        <v>0</v>
      </c>
      <c r="J174" s="21" t="n">
        <v>26803</v>
      </c>
      <c r="K174" s="21" t="n">
        <v>0</v>
      </c>
      <c r="L174" s="21" t="n">
        <v>30014362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910048</v>
      </c>
      <c r="C175" s="21" t="n">
        <v>0</v>
      </c>
      <c r="D175" s="21" t="n">
        <v>1518</v>
      </c>
      <c r="E175" s="21" t="n">
        <v>11872</v>
      </c>
      <c r="F175" s="21" t="n">
        <v>52792</v>
      </c>
      <c r="G175" s="21" t="n">
        <v>0</v>
      </c>
      <c r="H175" s="21" t="n">
        <v>93128</v>
      </c>
      <c r="I175" s="21" t="n">
        <v>0</v>
      </c>
      <c r="J175" s="21" t="n">
        <v>0</v>
      </c>
      <c r="K175" s="21" t="n">
        <v>0</v>
      </c>
      <c r="L175" s="21" t="n">
        <v>1069358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5777968</v>
      </c>
      <c r="C176" s="21" t="n">
        <v>0</v>
      </c>
      <c r="D176" s="21" t="n">
        <v>0</v>
      </c>
      <c r="E176" s="21" t="n">
        <v>0</v>
      </c>
      <c r="F176" s="21" t="n">
        <v>123779</v>
      </c>
      <c r="G176" s="21" t="n">
        <v>119243</v>
      </c>
      <c r="H176" s="21" t="n">
        <v>314568</v>
      </c>
      <c r="I176" s="21" t="n">
        <v>14595</v>
      </c>
      <c r="J176" s="21" t="n">
        <v>0</v>
      </c>
      <c r="K176" s="21" t="n">
        <v>0</v>
      </c>
      <c r="L176" s="21" t="n">
        <v>6350153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5537796</v>
      </c>
      <c r="C177" s="21" t="n">
        <v>0</v>
      </c>
      <c r="D177" s="21" t="n">
        <v>0</v>
      </c>
      <c r="E177" s="21" t="n">
        <v>0</v>
      </c>
      <c r="F177" s="21" t="n">
        <v>96683</v>
      </c>
      <c r="G177" s="21" t="n">
        <v>3073</v>
      </c>
      <c r="H177" s="21" t="n">
        <v>297109</v>
      </c>
      <c r="I177" s="21" t="n">
        <v>14595</v>
      </c>
      <c r="J177" s="21" t="n">
        <v>0</v>
      </c>
      <c r="K177" s="21" t="n">
        <v>0</v>
      </c>
      <c r="L177" s="21" t="n">
        <v>5949256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240171</v>
      </c>
      <c r="C178" s="21" t="n">
        <v>0</v>
      </c>
      <c r="D178" s="21" t="n">
        <v>0</v>
      </c>
      <c r="E178" s="21" t="n">
        <v>0</v>
      </c>
      <c r="F178" s="21" t="n">
        <v>27098</v>
      </c>
      <c r="G178" s="21" t="n">
        <v>116170</v>
      </c>
      <c r="H178" s="21" t="n">
        <v>17459</v>
      </c>
      <c r="I178" s="21" t="n">
        <v>0</v>
      </c>
      <c r="J178" s="21" t="n">
        <v>0</v>
      </c>
      <c r="K178" s="21" t="n">
        <v>0</v>
      </c>
      <c r="L178" s="21" t="n">
        <v>400898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185764348</v>
      </c>
      <c r="C179" s="21" t="n">
        <v>801363</v>
      </c>
      <c r="D179" s="21" t="n">
        <v>667025</v>
      </c>
      <c r="E179" s="21" t="n">
        <v>460419</v>
      </c>
      <c r="F179" s="21" t="n">
        <v>3225995</v>
      </c>
      <c r="G179" s="21" t="n">
        <v>796084</v>
      </c>
      <c r="H179" s="21" t="n">
        <v>19115143</v>
      </c>
      <c r="I179" s="21" t="n">
        <v>60222</v>
      </c>
      <c r="J179" s="21" t="n">
        <v>1368980</v>
      </c>
      <c r="K179" s="21" t="n">
        <v>19749</v>
      </c>
      <c r="L179" s="21" t="n">
        <v>212279328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160585280</v>
      </c>
      <c r="C180" s="21" t="n">
        <v>799501</v>
      </c>
      <c r="D180" s="21" t="n">
        <v>604236</v>
      </c>
      <c r="E180" s="21" t="n">
        <v>428318</v>
      </c>
      <c r="F180" s="21" t="n">
        <v>3010009</v>
      </c>
      <c r="G180" s="21" t="n">
        <v>727446</v>
      </c>
      <c r="H180" s="21" t="n">
        <v>4718317</v>
      </c>
      <c r="I180" s="21" t="n">
        <v>1933</v>
      </c>
      <c r="J180" s="21" t="n">
        <v>1368980</v>
      </c>
      <c r="K180" s="21" t="n">
        <v>19749</v>
      </c>
      <c r="L180" s="21" t="n">
        <v>172263769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15564274</v>
      </c>
      <c r="C181" s="21" t="n">
        <v>1862</v>
      </c>
      <c r="D181" s="21" t="n">
        <v>62788</v>
      </c>
      <c r="E181" s="21" t="n">
        <v>32101</v>
      </c>
      <c r="F181" s="21" t="n">
        <v>123415</v>
      </c>
      <c r="G181" s="21" t="n">
        <v>68638</v>
      </c>
      <c r="H181" s="21" t="n">
        <v>180917</v>
      </c>
      <c r="I181" s="21" t="n">
        <v>58289</v>
      </c>
      <c r="J181" s="21" t="n">
        <v>0</v>
      </c>
      <c r="K181" s="21" t="n">
        <v>0</v>
      </c>
      <c r="L181" s="21" t="n">
        <v>16092284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9614793</v>
      </c>
      <c r="C182" s="21" t="n">
        <v>0</v>
      </c>
      <c r="D182" s="21" t="n">
        <v>0</v>
      </c>
      <c r="E182" s="21" t="n">
        <v>0</v>
      </c>
      <c r="F182" s="21" t="n">
        <v>92570</v>
      </c>
      <c r="G182" s="21" t="n">
        <v>0</v>
      </c>
      <c r="H182" s="21" t="n">
        <v>14215908</v>
      </c>
      <c r="I182" s="21" t="n">
        <v>0</v>
      </c>
      <c r="J182" s="21" t="n">
        <v>0</v>
      </c>
      <c r="K182" s="21" t="n">
        <v>0</v>
      </c>
      <c r="L182" s="21" t="n">
        <v>23923271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136867515</v>
      </c>
      <c r="C183" s="21" t="n">
        <v>1013323</v>
      </c>
      <c r="D183" s="21" t="n">
        <v>1358166</v>
      </c>
      <c r="E183" s="21" t="n">
        <v>180307</v>
      </c>
      <c r="F183" s="21" t="n">
        <v>3542828</v>
      </c>
      <c r="G183" s="21" t="n">
        <v>9425320</v>
      </c>
      <c r="H183" s="21" t="n">
        <v>15026534</v>
      </c>
      <c r="I183" s="21" t="n">
        <v>874885</v>
      </c>
      <c r="J183" s="21" t="n">
        <v>670048</v>
      </c>
      <c r="K183" s="21" t="n">
        <v>1235</v>
      </c>
      <c r="L183" s="21" t="n">
        <v>168960161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29955810</v>
      </c>
      <c r="C184" s="21" t="n">
        <v>730837</v>
      </c>
      <c r="D184" s="21" t="n">
        <v>305291</v>
      </c>
      <c r="E184" s="21" t="n">
        <v>60885</v>
      </c>
      <c r="F184" s="21" t="n">
        <v>695465</v>
      </c>
      <c r="G184" s="21" t="n">
        <v>8236656</v>
      </c>
      <c r="H184" s="21" t="n">
        <v>8375171</v>
      </c>
      <c r="I184" s="21" t="n">
        <v>5466</v>
      </c>
      <c r="J184" s="21" t="n">
        <v>126577</v>
      </c>
      <c r="K184" s="21" t="n">
        <v>1235</v>
      </c>
      <c r="L184" s="21" t="n">
        <v>48493393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7370849</v>
      </c>
      <c r="C185" s="21" t="n">
        <v>67882</v>
      </c>
      <c r="D185" s="21" t="n">
        <v>12252</v>
      </c>
      <c r="E185" s="21" t="n">
        <v>2663</v>
      </c>
      <c r="F185" s="21" t="n">
        <v>5675</v>
      </c>
      <c r="G185" s="21" t="n">
        <v>49017</v>
      </c>
      <c r="H185" s="21" t="n">
        <v>3031910</v>
      </c>
      <c r="I185" s="21" t="n">
        <v>0</v>
      </c>
      <c r="J185" s="21" t="n">
        <v>2025</v>
      </c>
      <c r="K185" s="21" t="n">
        <v>0</v>
      </c>
      <c r="L185" s="21" t="n">
        <v>20542273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5412750</v>
      </c>
      <c r="C186" s="21" t="n">
        <v>0</v>
      </c>
      <c r="D186" s="21" t="n">
        <v>402942</v>
      </c>
      <c r="E186" s="21" t="n">
        <v>1911</v>
      </c>
      <c r="F186" s="21" t="n">
        <v>232937</v>
      </c>
      <c r="G186" s="21" t="n">
        <v>129991</v>
      </c>
      <c r="H186" s="21" t="n">
        <v>126749</v>
      </c>
      <c r="I186" s="21" t="n">
        <v>0</v>
      </c>
      <c r="J186" s="21" t="n">
        <v>0</v>
      </c>
      <c r="K186" s="21" t="n">
        <v>0</v>
      </c>
      <c r="L186" s="21" t="n">
        <v>6307280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35969793</v>
      </c>
      <c r="C187" s="21" t="n">
        <v>214604</v>
      </c>
      <c r="D187" s="21" t="n">
        <v>131595</v>
      </c>
      <c r="E187" s="21" t="n">
        <v>7590</v>
      </c>
      <c r="F187" s="21" t="n">
        <v>359486</v>
      </c>
      <c r="G187" s="21" t="n">
        <v>257416</v>
      </c>
      <c r="H187" s="21" t="n">
        <v>1954234</v>
      </c>
      <c r="I187" s="21" t="n">
        <v>866979</v>
      </c>
      <c r="J187" s="21" t="n">
        <v>456365</v>
      </c>
      <c r="K187" s="21" t="n">
        <v>0</v>
      </c>
      <c r="L187" s="21" t="n">
        <v>40218062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3504332</v>
      </c>
      <c r="C188" s="21" t="n">
        <v>0</v>
      </c>
      <c r="D188" s="21" t="n">
        <v>10860</v>
      </c>
      <c r="E188" s="21" t="n">
        <v>0</v>
      </c>
      <c r="F188" s="21" t="n">
        <v>388316</v>
      </c>
      <c r="G188" s="21" t="n">
        <v>33986</v>
      </c>
      <c r="H188" s="21" t="n">
        <v>173126</v>
      </c>
      <c r="I188" s="21" t="n">
        <v>2439</v>
      </c>
      <c r="J188" s="21" t="n">
        <v>76106</v>
      </c>
      <c r="K188" s="21" t="n">
        <v>0</v>
      </c>
      <c r="L188" s="21" t="n">
        <v>4189165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44653982</v>
      </c>
      <c r="C189" s="21" t="n">
        <v>0</v>
      </c>
      <c r="D189" s="21" t="n">
        <v>495224</v>
      </c>
      <c r="E189" s="21" t="n">
        <v>107258</v>
      </c>
      <c r="F189" s="21" t="n">
        <v>1860949</v>
      </c>
      <c r="G189" s="21" t="n">
        <v>718253</v>
      </c>
      <c r="H189" s="21" t="n">
        <v>1365344</v>
      </c>
      <c r="I189" s="21" t="n">
        <v>0</v>
      </c>
      <c r="J189" s="21" t="n">
        <v>8976</v>
      </c>
      <c r="K189" s="21" t="n">
        <v>0</v>
      </c>
      <c r="L189" s="21" t="n">
        <v>49209986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35282217</v>
      </c>
      <c r="C190" s="21" t="n">
        <v>16928</v>
      </c>
      <c r="D190" s="21" t="n">
        <v>43305</v>
      </c>
      <c r="E190" s="21" t="n">
        <v>81316</v>
      </c>
      <c r="F190" s="21" t="n">
        <v>1536252</v>
      </c>
      <c r="G190" s="21" t="n">
        <v>249274</v>
      </c>
      <c r="H190" s="21" t="n">
        <v>2302494</v>
      </c>
      <c r="I190" s="21" t="n">
        <v>1108021</v>
      </c>
      <c r="J190" s="21" t="n">
        <v>104571</v>
      </c>
      <c r="K190" s="21" t="n">
        <v>21570</v>
      </c>
      <c r="L190" s="21" t="n">
        <v>40745948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3513612</v>
      </c>
      <c r="C191" s="21" t="n">
        <v>0</v>
      </c>
      <c r="D191" s="21" t="n">
        <v>0</v>
      </c>
      <c r="E191" s="21" t="n">
        <v>0</v>
      </c>
      <c r="F191" s="21" t="n">
        <v>329298</v>
      </c>
      <c r="G191" s="21" t="n">
        <v>0</v>
      </c>
      <c r="H191" s="21" t="n">
        <v>6578</v>
      </c>
      <c r="I191" s="21" t="n">
        <v>0</v>
      </c>
      <c r="J191" s="21" t="n">
        <v>0</v>
      </c>
      <c r="K191" s="21" t="n">
        <v>17513</v>
      </c>
      <c r="L191" s="21" t="n">
        <v>3867001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69275</v>
      </c>
      <c r="C192" s="21" t="n">
        <v>0</v>
      </c>
      <c r="D192" s="21" t="n">
        <v>0</v>
      </c>
      <c r="E192" s="21" t="n">
        <v>0</v>
      </c>
      <c r="F192" s="21" t="n">
        <v>81947</v>
      </c>
      <c r="G192" s="21" t="n">
        <v>11872</v>
      </c>
      <c r="H192" s="21" t="n">
        <v>38260</v>
      </c>
      <c r="I192" s="21" t="n">
        <v>0</v>
      </c>
      <c r="J192" s="21" t="n">
        <v>60610</v>
      </c>
      <c r="K192" s="21" t="n">
        <v>0</v>
      </c>
      <c r="L192" s="21" t="n">
        <v>361964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5028803</v>
      </c>
      <c r="C193" s="21" t="n">
        <v>0</v>
      </c>
      <c r="D193" s="21" t="n">
        <v>0</v>
      </c>
      <c r="E193" s="21" t="n">
        <v>0</v>
      </c>
      <c r="F193" s="21" t="n">
        <v>20235</v>
      </c>
      <c r="G193" s="21" t="n">
        <v>24427</v>
      </c>
      <c r="H193" s="21" t="n">
        <v>143559</v>
      </c>
      <c r="I193" s="21" t="n">
        <v>1108021</v>
      </c>
      <c r="J193" s="21" t="n">
        <v>10123</v>
      </c>
      <c r="K193" s="21" t="n">
        <v>0</v>
      </c>
      <c r="L193" s="21" t="n">
        <v>6335168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3957584</v>
      </c>
      <c r="C194" s="21" t="n">
        <v>0</v>
      </c>
      <c r="D194" s="21" t="n">
        <v>1102</v>
      </c>
      <c r="E194" s="21" t="n">
        <v>3393</v>
      </c>
      <c r="F194" s="21" t="n">
        <v>821593</v>
      </c>
      <c r="G194" s="21" t="n">
        <v>27742</v>
      </c>
      <c r="H194" s="21" t="n">
        <v>1426410</v>
      </c>
      <c r="I194" s="21" t="n">
        <v>0</v>
      </c>
      <c r="J194" s="21" t="n">
        <v>33838</v>
      </c>
      <c r="K194" s="21" t="n">
        <v>4058</v>
      </c>
      <c r="L194" s="21" t="n">
        <v>6275720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22612945</v>
      </c>
      <c r="C195" s="21" t="n">
        <v>16928</v>
      </c>
      <c r="D195" s="21" t="n">
        <v>42203</v>
      </c>
      <c r="E195" s="21" t="n">
        <v>77923</v>
      </c>
      <c r="F195" s="21" t="n">
        <v>283179</v>
      </c>
      <c r="G195" s="21" t="n">
        <v>185233</v>
      </c>
      <c r="H195" s="21" t="n">
        <v>687687</v>
      </c>
      <c r="I195" s="21" t="n">
        <v>0</v>
      </c>
      <c r="J195" s="21" t="n">
        <v>0</v>
      </c>
      <c r="K195" s="21" t="n">
        <v>0</v>
      </c>
      <c r="L195" s="21" t="n">
        <v>23906098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9990914</v>
      </c>
      <c r="C196" s="21" t="n">
        <v>0</v>
      </c>
      <c r="D196" s="21" t="n">
        <v>74548</v>
      </c>
      <c r="E196" s="21" t="n">
        <v>0</v>
      </c>
      <c r="F196" s="21" t="n">
        <v>348580</v>
      </c>
      <c r="G196" s="21" t="n">
        <v>46359</v>
      </c>
      <c r="H196" s="21" t="n">
        <v>2911739</v>
      </c>
      <c r="I196" s="21" t="n">
        <v>0</v>
      </c>
      <c r="J196" s="21" t="n">
        <v>1007</v>
      </c>
      <c r="K196" s="21" t="n">
        <v>0</v>
      </c>
      <c r="L196" s="21" t="n">
        <v>13373147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13506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3506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289557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15000</v>
      </c>
      <c r="I198" s="21" t="n">
        <v>0</v>
      </c>
      <c r="J198" s="21" t="n">
        <v>1007</v>
      </c>
      <c r="K198" s="21" t="n">
        <v>0</v>
      </c>
      <c r="L198" s="21" t="n">
        <v>1305564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8612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8612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701934</v>
      </c>
      <c r="C200" s="21" t="n">
        <v>0</v>
      </c>
      <c r="D200" s="21" t="n">
        <v>66819</v>
      </c>
      <c r="E200" s="21" t="n">
        <v>0</v>
      </c>
      <c r="F200" s="21" t="n">
        <v>104256</v>
      </c>
      <c r="G200" s="21" t="n">
        <v>14100</v>
      </c>
      <c r="H200" s="21" t="n">
        <v>431076</v>
      </c>
      <c r="I200" s="21" t="n">
        <v>0</v>
      </c>
      <c r="J200" s="21" t="n">
        <v>0</v>
      </c>
      <c r="K200" s="21" t="n">
        <v>0</v>
      </c>
      <c r="L200" s="21" t="n">
        <v>1318185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3873652</v>
      </c>
      <c r="C201" s="21" t="n">
        <v>0</v>
      </c>
      <c r="D201" s="21" t="n">
        <v>0</v>
      </c>
      <c r="E201" s="21" t="n">
        <v>0</v>
      </c>
      <c r="F201" s="21" t="n">
        <v>217276</v>
      </c>
      <c r="G201" s="21" t="n">
        <v>11672</v>
      </c>
      <c r="H201" s="21" t="n">
        <v>2332913</v>
      </c>
      <c r="I201" s="21" t="n">
        <v>0</v>
      </c>
      <c r="J201" s="21" t="n">
        <v>0</v>
      </c>
      <c r="K201" s="21" t="n">
        <v>0</v>
      </c>
      <c r="L201" s="21" t="n">
        <v>6435513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276458</v>
      </c>
      <c r="C202" s="21" t="n">
        <v>0</v>
      </c>
      <c r="D202" s="21" t="n">
        <v>7729</v>
      </c>
      <c r="E202" s="21" t="n">
        <v>0</v>
      </c>
      <c r="F202" s="21" t="n">
        <v>850</v>
      </c>
      <c r="G202" s="21" t="n">
        <v>6491</v>
      </c>
      <c r="H202" s="21" t="n">
        <v>235</v>
      </c>
      <c r="I202" s="21" t="n">
        <v>0</v>
      </c>
      <c r="J202" s="21" t="n">
        <v>0</v>
      </c>
      <c r="K202" s="21" t="n">
        <v>0</v>
      </c>
      <c r="L202" s="21" t="n">
        <v>1291763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2840703</v>
      </c>
      <c r="C203" s="21" t="n">
        <v>0</v>
      </c>
      <c r="D203" s="21" t="n">
        <v>0</v>
      </c>
      <c r="E203" s="21" t="n">
        <v>0</v>
      </c>
      <c r="F203" s="21" t="n">
        <v>12693</v>
      </c>
      <c r="G203" s="21" t="n">
        <v>14096</v>
      </c>
      <c r="H203" s="21" t="n">
        <v>132516</v>
      </c>
      <c r="I203" s="21" t="n">
        <v>0</v>
      </c>
      <c r="J203" s="21" t="n">
        <v>0</v>
      </c>
      <c r="K203" s="21" t="n">
        <v>0</v>
      </c>
      <c r="L203" s="21" t="n">
        <v>3000008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4205660</v>
      </c>
      <c r="C204" s="21" t="n">
        <v>0</v>
      </c>
      <c r="D204" s="21" t="n">
        <v>255657</v>
      </c>
      <c r="E204" s="21" t="n">
        <v>0</v>
      </c>
      <c r="F204" s="21" t="n">
        <v>68481</v>
      </c>
      <c r="G204" s="21" t="n">
        <v>59356</v>
      </c>
      <c r="H204" s="21" t="n">
        <v>664766</v>
      </c>
      <c r="I204" s="21" t="n">
        <v>378501</v>
      </c>
      <c r="J204" s="21" t="n">
        <v>226693</v>
      </c>
      <c r="K204" s="21" t="n">
        <v>0</v>
      </c>
      <c r="L204" s="21" t="n">
        <v>5859114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2010178</v>
      </c>
      <c r="C205" s="21" t="n">
        <v>0</v>
      </c>
      <c r="D205" s="21" t="n">
        <v>0</v>
      </c>
      <c r="E205" s="21" t="n">
        <v>0</v>
      </c>
      <c r="F205" s="21" t="n">
        <v>20701</v>
      </c>
      <c r="G205" s="21" t="n">
        <v>37203</v>
      </c>
      <c r="H205" s="21" t="n">
        <v>153945</v>
      </c>
      <c r="I205" s="21" t="n">
        <v>8516</v>
      </c>
      <c r="J205" s="21" t="n">
        <v>0</v>
      </c>
      <c r="K205" s="21" t="n">
        <v>0</v>
      </c>
      <c r="L205" s="21" t="n">
        <v>2230543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360215</v>
      </c>
      <c r="C207" s="21" t="n">
        <v>0</v>
      </c>
      <c r="D207" s="21" t="n">
        <v>200800</v>
      </c>
      <c r="E207" s="21" t="n">
        <v>0</v>
      </c>
      <c r="F207" s="21" t="n">
        <v>5081</v>
      </c>
      <c r="G207" s="21" t="n">
        <v>19583</v>
      </c>
      <c r="H207" s="21" t="n">
        <v>0</v>
      </c>
      <c r="I207" s="21" t="n">
        <v>7705</v>
      </c>
      <c r="J207" s="21" t="n">
        <v>0</v>
      </c>
      <c r="K207" s="21" t="n">
        <v>0</v>
      </c>
      <c r="L207" s="21" t="n">
        <v>593384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253397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180000</v>
      </c>
      <c r="I208" s="21" t="n">
        <v>0</v>
      </c>
      <c r="J208" s="21" t="n">
        <v>0</v>
      </c>
      <c r="K208" s="21" t="n">
        <v>0</v>
      </c>
      <c r="L208" s="21" t="n">
        <v>433397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957768</v>
      </c>
      <c r="C209" s="21" t="n">
        <v>0</v>
      </c>
      <c r="D209" s="21" t="n">
        <v>54856</v>
      </c>
      <c r="E209" s="21" t="n">
        <v>0</v>
      </c>
      <c r="F209" s="21" t="n">
        <v>42699</v>
      </c>
      <c r="G209" s="21" t="n">
        <v>0</v>
      </c>
      <c r="H209" s="21" t="n">
        <v>149185</v>
      </c>
      <c r="I209" s="21" t="n">
        <v>14780</v>
      </c>
      <c r="J209" s="21" t="n">
        <v>147849</v>
      </c>
      <c r="K209" s="21" t="n">
        <v>0</v>
      </c>
      <c r="L209" s="21" t="n">
        <v>1367137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624101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2569</v>
      </c>
      <c r="H210" s="21" t="n">
        <v>181636</v>
      </c>
      <c r="I210" s="21" t="n">
        <v>347500</v>
      </c>
      <c r="J210" s="21" t="n">
        <v>78844</v>
      </c>
      <c r="K210" s="21" t="n">
        <v>0</v>
      </c>
      <c r="L210" s="21" t="n">
        <v>123465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622582690</v>
      </c>
      <c r="C211" s="27" t="n">
        <v>1898070</v>
      </c>
      <c r="D211" s="27" t="n">
        <v>3880873</v>
      </c>
      <c r="E211" s="27" t="n">
        <v>3574991</v>
      </c>
      <c r="F211" s="27" t="n">
        <v>35906755</v>
      </c>
      <c r="G211" s="27" t="n">
        <v>17346074</v>
      </c>
      <c r="H211" s="27" t="n">
        <v>62086178</v>
      </c>
      <c r="I211" s="27" t="n">
        <v>2557089</v>
      </c>
      <c r="J211" s="27" t="n">
        <v>12627541</v>
      </c>
      <c r="K211" s="27" t="n">
        <v>563366</v>
      </c>
      <c r="L211" s="27" t="n">
        <v>763023627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4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2.49"/>
    <col collapsed="false" customWidth="true" hidden="false" outlineLevel="0" max="12" min="12" style="3" width="11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79535863</v>
      </c>
      <c r="C9" s="21" t="n">
        <v>1306626</v>
      </c>
      <c r="D9" s="21" t="n">
        <v>846882</v>
      </c>
      <c r="E9" s="21" t="n">
        <v>911505</v>
      </c>
      <c r="F9" s="21" t="n">
        <v>10577108</v>
      </c>
      <c r="G9" s="21" t="n">
        <v>5326369</v>
      </c>
      <c r="H9" s="21" t="n">
        <v>5341193</v>
      </c>
      <c r="I9" s="21" t="n">
        <v>244676</v>
      </c>
      <c r="J9" s="21" t="n">
        <v>558110</v>
      </c>
      <c r="K9" s="21" t="n">
        <v>5011996</v>
      </c>
      <c r="L9" s="21" t="n">
        <v>109660328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</row>
    <row r="10" customFormat="false" ht="11.25" hidden="false" customHeight="false" outlineLevel="0" collapsed="false">
      <c r="A10" s="24" t="s">
        <v>30</v>
      </c>
      <c r="B10" s="21" t="n">
        <v>1369088</v>
      </c>
      <c r="C10" s="25" t="n">
        <v>87070</v>
      </c>
      <c r="D10" s="21" t="n">
        <v>57167</v>
      </c>
      <c r="E10" s="21" t="n">
        <v>0</v>
      </c>
      <c r="F10" s="21" t="n">
        <v>357349</v>
      </c>
      <c r="G10" s="21" t="n">
        <v>151998</v>
      </c>
      <c r="H10" s="21" t="n">
        <v>7119</v>
      </c>
      <c r="I10" s="21" t="n">
        <v>0</v>
      </c>
      <c r="J10" s="21" t="n">
        <v>0</v>
      </c>
      <c r="K10" s="21" t="n">
        <v>0</v>
      </c>
      <c r="L10" s="21" t="n">
        <v>2029791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</row>
    <row r="11" customFormat="false" ht="11.25" hidden="false" customHeight="false" outlineLevel="0" collapsed="false">
      <c r="A11" s="20" t="s">
        <v>31</v>
      </c>
      <c r="B11" s="21" t="n">
        <v>1330379</v>
      </c>
      <c r="C11" s="21" t="n">
        <v>0</v>
      </c>
      <c r="D11" s="21" t="n">
        <v>690</v>
      </c>
      <c r="E11" s="21" t="n">
        <v>0</v>
      </c>
      <c r="F11" s="21" t="n">
        <v>2149511</v>
      </c>
      <c r="G11" s="21" t="n">
        <v>191447</v>
      </c>
      <c r="H11" s="21" t="n">
        <v>117332</v>
      </c>
      <c r="I11" s="21" t="n">
        <v>0</v>
      </c>
      <c r="J11" s="21" t="n">
        <v>0</v>
      </c>
      <c r="K11" s="21" t="n">
        <v>0</v>
      </c>
      <c r="L11" s="21" t="n">
        <v>3789359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34" customFormat="true" ht="28.5" hidden="false" customHeight="true" outlineLevel="0" collapsed="false">
      <c r="A12" s="26" t="s">
        <v>32</v>
      </c>
      <c r="B12" s="21" t="n">
        <v>22559</v>
      </c>
      <c r="C12" s="21" t="n">
        <v>154342</v>
      </c>
      <c r="D12" s="21" t="n">
        <v>0</v>
      </c>
      <c r="E12" s="21" t="n">
        <v>0</v>
      </c>
      <c r="F12" s="21" t="n">
        <v>167499</v>
      </c>
      <c r="G12" s="21" t="n">
        <v>89422</v>
      </c>
      <c r="H12" s="21" t="n">
        <v>641062</v>
      </c>
      <c r="I12" s="21" t="n">
        <v>30303</v>
      </c>
      <c r="J12" s="21" t="n">
        <v>544188</v>
      </c>
      <c r="K12" s="21" t="n">
        <v>4987691</v>
      </c>
      <c r="L12" s="21" t="n">
        <v>6637066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customFormat="false" ht="11.25" hidden="false" customHeight="false" outlineLevel="0" collapsed="false">
      <c r="A13" s="20" t="s">
        <v>33</v>
      </c>
      <c r="B13" s="21" t="n">
        <v>4083</v>
      </c>
      <c r="C13" s="21" t="n">
        <v>0</v>
      </c>
      <c r="D13" s="21" t="n">
        <v>0</v>
      </c>
      <c r="E13" s="21" t="n">
        <v>0</v>
      </c>
      <c r="F13" s="21" t="n">
        <v>86146</v>
      </c>
      <c r="G13" s="21" t="n">
        <v>0</v>
      </c>
      <c r="H13" s="21" t="n">
        <v>12190</v>
      </c>
      <c r="I13" s="21" t="n">
        <v>0</v>
      </c>
      <c r="J13" s="21" t="n">
        <v>11</v>
      </c>
      <c r="K13" s="21" t="n">
        <v>0</v>
      </c>
      <c r="L13" s="21" t="n">
        <v>102430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customFormat="false" ht="11.25" hidden="false" customHeight="false" outlineLevel="0" collapsed="false">
      <c r="A14" s="20" t="s">
        <v>34</v>
      </c>
      <c r="B14" s="21" t="n">
        <v>68779736</v>
      </c>
      <c r="C14" s="21" t="n">
        <v>869692</v>
      </c>
      <c r="D14" s="21" t="n">
        <v>710516</v>
      </c>
      <c r="E14" s="21" t="n">
        <v>880132</v>
      </c>
      <c r="F14" s="21" t="n">
        <v>3231524</v>
      </c>
      <c r="G14" s="21" t="n">
        <v>1815007</v>
      </c>
      <c r="H14" s="21" t="n">
        <v>1797552</v>
      </c>
      <c r="I14" s="21" t="n">
        <v>2214</v>
      </c>
      <c r="J14" s="21" t="n">
        <v>0</v>
      </c>
      <c r="K14" s="21" t="n">
        <v>24306</v>
      </c>
      <c r="L14" s="21" t="n">
        <v>78110679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customFormat="false" ht="11.25" hidden="false" customHeight="false" outlineLevel="0" collapsed="false">
      <c r="A15" s="20" t="s">
        <v>35</v>
      </c>
      <c r="B15" s="21" t="n">
        <v>1484411</v>
      </c>
      <c r="C15" s="21" t="n">
        <v>74680</v>
      </c>
      <c r="D15" s="21" t="n">
        <v>0</v>
      </c>
      <c r="E15" s="21" t="n">
        <v>17418</v>
      </c>
      <c r="F15" s="21" t="n">
        <v>639578</v>
      </c>
      <c r="G15" s="21" t="n">
        <v>2053294</v>
      </c>
      <c r="H15" s="21" t="n">
        <v>196899</v>
      </c>
      <c r="I15" s="21" t="n">
        <v>0</v>
      </c>
      <c r="J15" s="21" t="n">
        <v>0</v>
      </c>
      <c r="K15" s="21" t="n">
        <v>0</v>
      </c>
      <c r="L15" s="21" t="n">
        <v>4466280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customFormat="false" ht="11.25" hidden="false" customHeight="false" outlineLevel="0" collapsed="false">
      <c r="A16" s="20" t="s">
        <v>36</v>
      </c>
      <c r="B16" s="21" t="n">
        <v>10054</v>
      </c>
      <c r="C16" s="21" t="n">
        <v>0</v>
      </c>
      <c r="D16" s="21" t="n">
        <v>0</v>
      </c>
      <c r="E16" s="21" t="n">
        <v>0</v>
      </c>
      <c r="F16" s="21" t="n">
        <v>72303</v>
      </c>
      <c r="G16" s="21" t="n">
        <v>0</v>
      </c>
      <c r="H16" s="21" t="n">
        <v>57139</v>
      </c>
      <c r="I16" s="21" t="n">
        <v>0</v>
      </c>
      <c r="J16" s="21" t="n">
        <v>0</v>
      </c>
      <c r="K16" s="21" t="n">
        <v>0</v>
      </c>
      <c r="L16" s="21" t="n">
        <v>139496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customFormat="false" ht="11.25" hidden="false" customHeight="false" outlineLevel="0" collapsed="false">
      <c r="A17" s="20" t="s">
        <v>37</v>
      </c>
      <c r="B17" s="21" t="n">
        <v>6535553</v>
      </c>
      <c r="C17" s="21" t="n">
        <v>120841</v>
      </c>
      <c r="D17" s="21" t="n">
        <v>78509</v>
      </c>
      <c r="E17" s="21" t="n">
        <v>13955</v>
      </c>
      <c r="F17" s="21" t="n">
        <v>3873198</v>
      </c>
      <c r="G17" s="21" t="n">
        <v>1025204</v>
      </c>
      <c r="H17" s="21" t="n">
        <v>2511900</v>
      </c>
      <c r="I17" s="21" t="n">
        <v>212159</v>
      </c>
      <c r="J17" s="21" t="n">
        <v>13910</v>
      </c>
      <c r="K17" s="21" t="n">
        <v>0</v>
      </c>
      <c r="L17" s="21" t="n">
        <v>14385229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customFormat="false" ht="11.25" hidden="false" customHeight="false" outlineLevel="0" collapsed="false">
      <c r="A18" s="20" t="s">
        <v>38</v>
      </c>
      <c r="B18" s="21" t="n">
        <v>1163272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59776</v>
      </c>
      <c r="H18" s="21" t="n">
        <v>2277</v>
      </c>
      <c r="I18" s="21" t="n">
        <v>0</v>
      </c>
      <c r="J18" s="21" t="n">
        <v>0</v>
      </c>
      <c r="K18" s="21" t="n">
        <v>0</v>
      </c>
      <c r="L18" s="21" t="n">
        <v>1225325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customFormat="false" ht="11.25" hidden="false" customHeight="false" outlineLevel="0" collapsed="false">
      <c r="A19" s="20" t="s">
        <v>39</v>
      </c>
      <c r="B19" s="21" t="n">
        <v>115660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59776</v>
      </c>
      <c r="H19" s="21" t="n">
        <v>2277</v>
      </c>
      <c r="I19" s="21" t="n">
        <v>0</v>
      </c>
      <c r="J19" s="21" t="n">
        <v>0</v>
      </c>
      <c r="K19" s="21" t="n">
        <v>0</v>
      </c>
      <c r="L19" s="21" t="n">
        <v>1218653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customFormat="false" ht="11.25" hidden="false" customHeight="false" outlineLevel="0" collapsed="false">
      <c r="A20" s="20" t="s">
        <v>40</v>
      </c>
      <c r="B20" s="21" t="n">
        <v>6672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6672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customFormat="false" ht="11.25" hidden="false" customHeight="false" outlineLevel="0" collapsed="false">
      <c r="A21" s="20" t="s">
        <v>41</v>
      </c>
      <c r="B21" s="21" t="n">
        <v>3190029</v>
      </c>
      <c r="C21" s="21" t="n">
        <v>0</v>
      </c>
      <c r="D21" s="21" t="n">
        <v>0</v>
      </c>
      <c r="E21" s="21" t="n">
        <v>10325</v>
      </c>
      <c r="F21" s="21" t="n">
        <v>855855</v>
      </c>
      <c r="G21" s="21" t="n">
        <v>8869</v>
      </c>
      <c r="H21" s="21" t="n">
        <v>173468</v>
      </c>
      <c r="I21" s="21" t="n">
        <v>0</v>
      </c>
      <c r="J21" s="21" t="n">
        <v>0</v>
      </c>
      <c r="K21" s="21" t="n">
        <v>0</v>
      </c>
      <c r="L21" s="21" t="n">
        <v>4238546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customFormat="false" ht="11.25" hidden="false" customHeight="false" outlineLevel="0" collapsed="false">
      <c r="A22" s="20" t="s">
        <v>42</v>
      </c>
      <c r="B22" s="21" t="n">
        <v>3190029</v>
      </c>
      <c r="C22" s="21" t="n">
        <v>0</v>
      </c>
      <c r="D22" s="21" t="n">
        <v>0</v>
      </c>
      <c r="E22" s="21" t="n">
        <v>10325</v>
      </c>
      <c r="F22" s="21" t="n">
        <v>855855</v>
      </c>
      <c r="G22" s="21" t="n">
        <v>8869</v>
      </c>
      <c r="H22" s="21" t="n">
        <v>173468</v>
      </c>
      <c r="I22" s="21" t="n">
        <v>0</v>
      </c>
      <c r="J22" s="21" t="n">
        <v>0</v>
      </c>
      <c r="K22" s="21" t="n">
        <v>0</v>
      </c>
      <c r="L22" s="21" t="n">
        <v>4238546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customFormat="false" ht="11.25" hidden="false" customHeight="false" outlineLevel="0" collapsed="false">
      <c r="A25" s="20" t="s">
        <v>45</v>
      </c>
      <c r="B25" s="21" t="n">
        <v>100446534</v>
      </c>
      <c r="C25" s="21" t="n">
        <v>65826</v>
      </c>
      <c r="D25" s="25" t="n">
        <v>48125</v>
      </c>
      <c r="E25" s="21" t="n">
        <v>85212</v>
      </c>
      <c r="F25" s="21" t="n">
        <v>8174120</v>
      </c>
      <c r="G25" s="21" t="n">
        <v>2120836</v>
      </c>
      <c r="H25" s="21" t="n">
        <v>3805003</v>
      </c>
      <c r="I25" s="21" t="n">
        <v>0</v>
      </c>
      <c r="J25" s="21" t="n">
        <v>4370</v>
      </c>
      <c r="K25" s="21" t="n">
        <v>0</v>
      </c>
      <c r="L25" s="21" t="n">
        <v>114750026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customFormat="false" ht="11.25" hidden="false" customHeight="false" outlineLevel="0" collapsed="false">
      <c r="A26" s="20" t="s">
        <v>46</v>
      </c>
      <c r="B26" s="21" t="n">
        <v>14138069</v>
      </c>
      <c r="C26" s="21" t="n">
        <v>0</v>
      </c>
      <c r="D26" s="21" t="n">
        <v>0</v>
      </c>
      <c r="E26" s="21" t="n">
        <v>3265</v>
      </c>
      <c r="F26" s="21" t="n">
        <v>2111278</v>
      </c>
      <c r="G26" s="21" t="n">
        <v>187038</v>
      </c>
      <c r="H26" s="21" t="n">
        <v>520022</v>
      </c>
      <c r="I26" s="21" t="n">
        <v>0</v>
      </c>
      <c r="J26" s="21" t="n">
        <v>0</v>
      </c>
      <c r="K26" s="21" t="n">
        <v>0</v>
      </c>
      <c r="L26" s="21" t="n">
        <v>16959672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customFormat="false" ht="11.25" hidden="false" customHeight="false" outlineLevel="0" collapsed="false">
      <c r="A27" s="20" t="s">
        <v>47</v>
      </c>
      <c r="B27" s="21" t="n">
        <v>33951570</v>
      </c>
      <c r="C27" s="21" t="n">
        <v>0</v>
      </c>
      <c r="D27" s="21" t="n">
        <v>17199</v>
      </c>
      <c r="E27" s="21" t="n">
        <v>21768</v>
      </c>
      <c r="F27" s="21" t="n">
        <v>2980761</v>
      </c>
      <c r="G27" s="21" t="n">
        <v>871659</v>
      </c>
      <c r="H27" s="21" t="n">
        <v>539415</v>
      </c>
      <c r="I27" s="21" t="n">
        <v>0</v>
      </c>
      <c r="J27" s="21" t="n">
        <v>0</v>
      </c>
      <c r="K27" s="21" t="n">
        <v>0</v>
      </c>
      <c r="L27" s="21" t="n">
        <v>38382372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customFormat="false" ht="11.25" hidden="false" customHeight="false" outlineLevel="0" collapsed="false">
      <c r="A28" s="20" t="s">
        <v>48</v>
      </c>
      <c r="B28" s="21" t="n">
        <v>44947609</v>
      </c>
      <c r="C28" s="21" t="n">
        <v>65826</v>
      </c>
      <c r="D28" s="21" t="n">
        <v>30926</v>
      </c>
      <c r="E28" s="21" t="n">
        <v>18502</v>
      </c>
      <c r="F28" s="21" t="n">
        <v>2546728</v>
      </c>
      <c r="G28" s="21" t="n">
        <v>877786</v>
      </c>
      <c r="H28" s="21" t="n">
        <v>2312991</v>
      </c>
      <c r="I28" s="21" t="n">
        <v>0</v>
      </c>
      <c r="J28" s="21" t="n">
        <v>0</v>
      </c>
      <c r="K28" s="21" t="n">
        <v>0</v>
      </c>
      <c r="L28" s="21" t="n">
        <v>50800368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customFormat="false" ht="11.25" hidden="false" customHeight="false" outlineLevel="0" collapsed="false">
      <c r="A29" s="20" t="s">
        <v>49</v>
      </c>
      <c r="B29" s="21" t="n">
        <v>35050</v>
      </c>
      <c r="C29" s="21" t="n">
        <v>0</v>
      </c>
      <c r="D29" s="21" t="n">
        <v>0</v>
      </c>
      <c r="E29" s="21" t="n">
        <v>37323</v>
      </c>
      <c r="F29" s="21" t="n">
        <v>0</v>
      </c>
      <c r="G29" s="21" t="n">
        <v>0</v>
      </c>
      <c r="H29" s="21" t="n">
        <v>3754</v>
      </c>
      <c r="I29" s="21" t="n">
        <v>0</v>
      </c>
      <c r="J29" s="21" t="n">
        <v>4370</v>
      </c>
      <c r="K29" s="21" t="n">
        <v>0</v>
      </c>
      <c r="L29" s="21" t="n">
        <v>80497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customFormat="false" ht="11.25" hidden="false" customHeight="false" outlineLevel="0" collapsed="false">
      <c r="A30" s="20" t="s">
        <v>50</v>
      </c>
      <c r="B30" s="21" t="n">
        <v>7374236</v>
      </c>
      <c r="C30" s="21" t="n">
        <v>0</v>
      </c>
      <c r="D30" s="21" t="n">
        <v>0</v>
      </c>
      <c r="E30" s="21" t="n">
        <v>4354</v>
      </c>
      <c r="F30" s="21" t="n">
        <v>535354</v>
      </c>
      <c r="G30" s="21" t="n">
        <v>184354</v>
      </c>
      <c r="H30" s="21" t="n">
        <v>428821</v>
      </c>
      <c r="I30" s="21" t="n">
        <v>0</v>
      </c>
      <c r="J30" s="21" t="n">
        <v>0</v>
      </c>
      <c r="K30" s="21" t="n">
        <v>0</v>
      </c>
      <c r="L30" s="21" t="n">
        <v>8527119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customFormat="false" ht="11.25" hidden="false" customHeight="false" outlineLevel="0" collapsed="false">
      <c r="A31" s="20" t="s">
        <v>51</v>
      </c>
      <c r="B31" s="21" t="n">
        <v>32837044</v>
      </c>
      <c r="C31" s="21" t="n">
        <v>37005</v>
      </c>
      <c r="D31" s="21" t="n">
        <v>240743</v>
      </c>
      <c r="E31" s="21" t="n">
        <v>34897</v>
      </c>
      <c r="F31" s="21" t="n">
        <v>4800850</v>
      </c>
      <c r="G31" s="21" t="n">
        <v>1477411</v>
      </c>
      <c r="H31" s="21" t="n">
        <v>4559729</v>
      </c>
      <c r="I31" s="21" t="n">
        <v>0</v>
      </c>
      <c r="J31" s="21" t="n">
        <v>6683</v>
      </c>
      <c r="K31" s="21" t="n">
        <v>0</v>
      </c>
      <c r="L31" s="21" t="n">
        <v>43994362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1.25" hidden="false" customHeight="false" outlineLevel="0" collapsed="false">
      <c r="A32" s="20" t="s">
        <v>52</v>
      </c>
      <c r="B32" s="21" t="n">
        <v>18157004</v>
      </c>
      <c r="C32" s="21" t="n">
        <v>37005</v>
      </c>
      <c r="D32" s="21" t="n">
        <v>39182</v>
      </c>
      <c r="E32" s="21" t="n">
        <v>0</v>
      </c>
      <c r="F32" s="21" t="n">
        <v>3214853</v>
      </c>
      <c r="G32" s="21" t="n">
        <v>649725</v>
      </c>
      <c r="H32" s="21" t="n">
        <v>173471</v>
      </c>
      <c r="I32" s="21" t="n">
        <v>0</v>
      </c>
      <c r="J32" s="21" t="n">
        <v>6683</v>
      </c>
      <c r="K32" s="21" t="n">
        <v>0</v>
      </c>
      <c r="L32" s="21" t="n">
        <v>22277923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</row>
    <row r="33" customFormat="false" ht="11.25" hidden="false" customHeight="false" outlineLevel="0" collapsed="false">
      <c r="A33" s="20" t="s">
        <v>53</v>
      </c>
      <c r="B33" s="21" t="n">
        <v>14680039</v>
      </c>
      <c r="C33" s="21" t="n">
        <v>0</v>
      </c>
      <c r="D33" s="21" t="n">
        <v>201561</v>
      </c>
      <c r="E33" s="21" t="n">
        <v>34897</v>
      </c>
      <c r="F33" s="21" t="n">
        <v>1585997</v>
      </c>
      <c r="G33" s="21" t="n">
        <v>827687</v>
      </c>
      <c r="H33" s="21" t="n">
        <v>4386258</v>
      </c>
      <c r="I33" s="21" t="n">
        <v>0</v>
      </c>
      <c r="J33" s="21" t="n">
        <v>0</v>
      </c>
      <c r="K33" s="21" t="n">
        <v>0</v>
      </c>
      <c r="L33" s="21" t="n">
        <v>21716439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</row>
    <row r="34" customFormat="false" ht="11.25" hidden="false" customHeight="false" outlineLevel="0" collapsed="false">
      <c r="A34" s="20" t="s">
        <v>54</v>
      </c>
      <c r="B34" s="21" t="n">
        <v>38502251</v>
      </c>
      <c r="C34" s="21" t="n">
        <v>20650</v>
      </c>
      <c r="D34" s="21" t="n">
        <v>523493</v>
      </c>
      <c r="E34" s="21" t="n">
        <v>224752</v>
      </c>
      <c r="F34" s="21" t="n">
        <v>3396895</v>
      </c>
      <c r="G34" s="21" t="n">
        <v>482248</v>
      </c>
      <c r="H34" s="21" t="n">
        <v>6506489</v>
      </c>
      <c r="I34" s="21" t="n">
        <v>0</v>
      </c>
      <c r="J34" s="21" t="n">
        <v>0</v>
      </c>
      <c r="K34" s="21" t="n">
        <v>0</v>
      </c>
      <c r="L34" s="21" t="n">
        <v>49656778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</row>
    <row r="35" customFormat="false" ht="11.25" hidden="false" customHeight="false" outlineLevel="0" collapsed="false">
      <c r="A35" s="20" t="s">
        <v>55</v>
      </c>
      <c r="B35" s="21" t="n">
        <v>4851645</v>
      </c>
      <c r="C35" s="21" t="n">
        <v>0</v>
      </c>
      <c r="D35" s="21" t="n">
        <v>5442</v>
      </c>
      <c r="E35" s="21" t="n">
        <v>0</v>
      </c>
      <c r="F35" s="21" t="n">
        <v>1286786</v>
      </c>
      <c r="G35" s="21" t="n">
        <v>163692</v>
      </c>
      <c r="H35" s="21" t="n">
        <v>13800</v>
      </c>
      <c r="I35" s="21" t="n">
        <v>0</v>
      </c>
      <c r="J35" s="21" t="n">
        <v>0</v>
      </c>
      <c r="K35" s="21" t="n">
        <v>0</v>
      </c>
      <c r="L35" s="21" t="n">
        <v>6321365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</row>
    <row r="36" customFormat="false" ht="11.25" hidden="false" customHeight="false" outlineLevel="0" collapsed="false">
      <c r="A36" s="20" t="s">
        <v>56</v>
      </c>
      <c r="B36" s="21" t="n">
        <v>33158383</v>
      </c>
      <c r="C36" s="21" t="n">
        <v>11943</v>
      </c>
      <c r="D36" s="21" t="n">
        <v>497372</v>
      </c>
      <c r="E36" s="21" t="n">
        <v>224752</v>
      </c>
      <c r="F36" s="21" t="n">
        <v>1998636</v>
      </c>
      <c r="G36" s="21" t="n">
        <v>316379</v>
      </c>
      <c r="H36" s="21" t="n">
        <v>5727821</v>
      </c>
      <c r="I36" s="21" t="n">
        <v>0</v>
      </c>
      <c r="J36" s="21" t="n">
        <v>0</v>
      </c>
      <c r="K36" s="21" t="n">
        <v>0</v>
      </c>
      <c r="L36" s="21" t="n">
        <v>41935286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</row>
    <row r="37" customFormat="false" ht="11.25" hidden="false" customHeight="false" outlineLevel="0" collapsed="false">
      <c r="A37" s="20" t="s">
        <v>57</v>
      </c>
      <c r="B37" s="21" t="n">
        <v>492224</v>
      </c>
      <c r="C37" s="21" t="n">
        <v>8707</v>
      </c>
      <c r="D37" s="21" t="n">
        <v>20678</v>
      </c>
      <c r="E37" s="21" t="n">
        <v>0</v>
      </c>
      <c r="F37" s="21" t="n">
        <v>111473</v>
      </c>
      <c r="G37" s="21" t="n">
        <v>2177</v>
      </c>
      <c r="H37" s="21" t="n">
        <v>764869</v>
      </c>
      <c r="I37" s="21" t="n">
        <v>0</v>
      </c>
      <c r="J37" s="21" t="n">
        <v>0</v>
      </c>
      <c r="K37" s="21" t="n">
        <v>0</v>
      </c>
      <c r="L37" s="21" t="n">
        <v>1400128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</row>
    <row r="38" customFormat="false" ht="11.25" hidden="false" customHeight="false" outlineLevel="0" collapsed="false">
      <c r="A38" s="20" t="s">
        <v>58</v>
      </c>
      <c r="B38" s="21" t="n">
        <v>4551510</v>
      </c>
      <c r="C38" s="21" t="n">
        <v>0</v>
      </c>
      <c r="D38" s="21" t="n">
        <v>74622</v>
      </c>
      <c r="E38" s="21" t="n">
        <v>21389</v>
      </c>
      <c r="F38" s="21" t="n">
        <v>372223</v>
      </c>
      <c r="G38" s="21" t="n">
        <v>382819</v>
      </c>
      <c r="H38" s="21" t="n">
        <v>4972792</v>
      </c>
      <c r="I38" s="21" t="n">
        <v>13605</v>
      </c>
      <c r="J38" s="21" t="n">
        <v>23587</v>
      </c>
      <c r="K38" s="21" t="n">
        <v>0</v>
      </c>
      <c r="L38" s="21" t="n">
        <v>10412547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</row>
    <row r="39" customFormat="false" ht="11.25" hidden="false" customHeight="false" outlineLevel="0" collapsed="false">
      <c r="A39" s="20" t="s">
        <v>59</v>
      </c>
      <c r="B39" s="21" t="n">
        <v>4121465</v>
      </c>
      <c r="C39" s="21" t="n">
        <v>0</v>
      </c>
      <c r="D39" s="21" t="n">
        <v>25033</v>
      </c>
      <c r="E39" s="21" t="n">
        <v>0</v>
      </c>
      <c r="F39" s="21" t="n">
        <v>134457</v>
      </c>
      <c r="G39" s="21" t="n">
        <v>182971</v>
      </c>
      <c r="H39" s="21" t="n">
        <v>2904179</v>
      </c>
      <c r="I39" s="21" t="n">
        <v>13605</v>
      </c>
      <c r="J39" s="21" t="n">
        <v>1354</v>
      </c>
      <c r="K39" s="21" t="n">
        <v>0</v>
      </c>
      <c r="L39" s="21" t="n">
        <v>7383064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</row>
    <row r="40" customFormat="false" ht="11.25" hidden="false" customHeight="false" outlineLevel="0" collapsed="false">
      <c r="A40" s="20" t="s">
        <v>60</v>
      </c>
      <c r="B40" s="21" t="n">
        <v>430045</v>
      </c>
      <c r="C40" s="21" t="n">
        <v>0</v>
      </c>
      <c r="D40" s="21" t="n">
        <v>49589</v>
      </c>
      <c r="E40" s="21" t="n">
        <v>21389</v>
      </c>
      <c r="F40" s="21" t="n">
        <v>237767</v>
      </c>
      <c r="G40" s="21" t="n">
        <v>199849</v>
      </c>
      <c r="H40" s="21" t="n">
        <v>2068614</v>
      </c>
      <c r="I40" s="21" t="n">
        <v>0</v>
      </c>
      <c r="J40" s="21" t="n">
        <v>22233</v>
      </c>
      <c r="K40" s="21" t="n">
        <v>0</v>
      </c>
      <c r="L40" s="21" t="n">
        <v>3029486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</row>
    <row r="41" customFormat="false" ht="11.25" hidden="false" customHeight="false" outlineLevel="0" collapsed="false">
      <c r="A41" s="20" t="s">
        <v>61</v>
      </c>
      <c r="B41" s="21" t="n">
        <v>172187946</v>
      </c>
      <c r="C41" s="21" t="n">
        <v>2114939</v>
      </c>
      <c r="D41" s="21" t="n">
        <v>1803774</v>
      </c>
      <c r="E41" s="21" t="n">
        <v>1354373</v>
      </c>
      <c r="F41" s="21" t="n">
        <v>8456577</v>
      </c>
      <c r="G41" s="21" t="n">
        <v>2135789</v>
      </c>
      <c r="H41" s="21" t="n">
        <v>2599169</v>
      </c>
      <c r="I41" s="21" t="n">
        <v>0</v>
      </c>
      <c r="J41" s="21" t="n">
        <v>0</v>
      </c>
      <c r="K41" s="21" t="n">
        <v>0</v>
      </c>
      <c r="L41" s="21" t="n">
        <v>190652567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</row>
    <row r="42" customFormat="false" ht="11.25" hidden="false" customHeight="false" outlineLevel="0" collapsed="false">
      <c r="A42" s="20" t="s">
        <v>62</v>
      </c>
      <c r="B42" s="21" t="n">
        <v>151887831</v>
      </c>
      <c r="C42" s="21" t="n">
        <v>2114939</v>
      </c>
      <c r="D42" s="21" t="n">
        <v>1220970</v>
      </c>
      <c r="E42" s="21" t="n">
        <v>1256509</v>
      </c>
      <c r="F42" s="21" t="n">
        <v>7891891</v>
      </c>
      <c r="G42" s="21" t="n">
        <v>1823454</v>
      </c>
      <c r="H42" s="21" t="n">
        <v>2449678</v>
      </c>
      <c r="I42" s="21" t="n">
        <v>0</v>
      </c>
      <c r="J42" s="21" t="n">
        <v>0</v>
      </c>
      <c r="K42" s="21" t="n">
        <v>0</v>
      </c>
      <c r="L42" s="21" t="n">
        <v>168645272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</row>
    <row r="43" customFormat="false" ht="11.25" hidden="false" customHeight="false" outlineLevel="0" collapsed="false">
      <c r="A43" s="20" t="s">
        <v>63</v>
      </c>
      <c r="B43" s="21" t="n">
        <v>16816567</v>
      </c>
      <c r="C43" s="21" t="n">
        <v>0</v>
      </c>
      <c r="D43" s="21" t="n">
        <v>582804</v>
      </c>
      <c r="E43" s="21" t="n">
        <v>97863</v>
      </c>
      <c r="F43" s="21" t="n">
        <v>564687</v>
      </c>
      <c r="G43" s="21" t="n">
        <v>312334</v>
      </c>
      <c r="H43" s="21" t="n">
        <v>28448</v>
      </c>
      <c r="I43" s="21" t="n">
        <v>0</v>
      </c>
      <c r="J43" s="21" t="n">
        <v>0</v>
      </c>
      <c r="K43" s="21" t="n">
        <v>0</v>
      </c>
      <c r="L43" s="21" t="n">
        <v>18402703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</row>
    <row r="44" customFormat="false" ht="11.25" hidden="false" customHeight="false" outlineLevel="0" collapsed="false">
      <c r="A44" s="20" t="s">
        <v>64</v>
      </c>
      <c r="B44" s="21" t="n">
        <v>3483548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121042</v>
      </c>
      <c r="I44" s="21" t="n">
        <v>0</v>
      </c>
      <c r="J44" s="21" t="n">
        <v>0</v>
      </c>
      <c r="K44" s="21" t="n">
        <v>0</v>
      </c>
      <c r="L44" s="21" t="n">
        <v>3604590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</row>
    <row r="45" customFormat="false" ht="11.25" hidden="false" customHeight="false" outlineLevel="0" collapsed="false">
      <c r="A45" s="20" t="s">
        <v>65</v>
      </c>
      <c r="B45" s="21" t="n">
        <v>186155523</v>
      </c>
      <c r="C45" s="21" t="n">
        <v>6815785</v>
      </c>
      <c r="D45" s="21" t="n">
        <v>1014547</v>
      </c>
      <c r="E45" s="21" t="n">
        <v>1210627</v>
      </c>
      <c r="F45" s="21" t="n">
        <v>3997558</v>
      </c>
      <c r="G45" s="21" t="n">
        <v>7434980</v>
      </c>
      <c r="H45" s="21" t="n">
        <v>23102058</v>
      </c>
      <c r="I45" s="21" t="n">
        <v>20597</v>
      </c>
      <c r="J45" s="21" t="n">
        <v>7789</v>
      </c>
      <c r="K45" s="21" t="n">
        <v>544894</v>
      </c>
      <c r="L45" s="21" t="n">
        <v>230304358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</row>
    <row r="46" customFormat="false" ht="11.25" hidden="false" customHeight="false" outlineLevel="0" collapsed="false">
      <c r="A46" s="20" t="s">
        <v>66</v>
      </c>
      <c r="B46" s="21" t="n">
        <v>9137465</v>
      </c>
      <c r="C46" s="21" t="n">
        <v>50915</v>
      </c>
      <c r="D46" s="21" t="n">
        <v>48073</v>
      </c>
      <c r="E46" s="21" t="n">
        <v>79329</v>
      </c>
      <c r="F46" s="21" t="n">
        <v>295936</v>
      </c>
      <c r="G46" s="21" t="n">
        <v>3947725</v>
      </c>
      <c r="H46" s="21" t="n">
        <v>2696739</v>
      </c>
      <c r="I46" s="21" t="n">
        <v>0</v>
      </c>
      <c r="J46" s="21" t="n">
        <v>4354</v>
      </c>
      <c r="K46" s="21" t="n">
        <v>429773</v>
      </c>
      <c r="L46" s="21" t="n">
        <v>16690309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</row>
    <row r="47" customFormat="false" ht="11.25" hidden="false" customHeight="false" outlineLevel="0" collapsed="false">
      <c r="A47" s="20" t="s">
        <v>67</v>
      </c>
      <c r="B47" s="21" t="n">
        <v>23004444</v>
      </c>
      <c r="C47" s="21" t="n">
        <v>6661623</v>
      </c>
      <c r="D47" s="21" t="n">
        <v>0</v>
      </c>
      <c r="E47" s="21" t="n">
        <v>0</v>
      </c>
      <c r="F47" s="21" t="n">
        <v>2385</v>
      </c>
      <c r="G47" s="21" t="n">
        <v>181410</v>
      </c>
      <c r="H47" s="21" t="n">
        <v>9953281</v>
      </c>
      <c r="I47" s="21" t="n">
        <v>0</v>
      </c>
      <c r="J47" s="21" t="n">
        <v>0</v>
      </c>
      <c r="K47" s="21" t="n">
        <v>100121</v>
      </c>
      <c r="L47" s="21" t="n">
        <v>39903264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</row>
    <row r="48" customFormat="false" ht="11.25" hidden="false" customHeight="false" outlineLevel="0" collapsed="false">
      <c r="A48" s="20" t="s">
        <v>68</v>
      </c>
      <c r="B48" s="21" t="n">
        <v>45323097</v>
      </c>
      <c r="C48" s="21" t="n">
        <v>21000</v>
      </c>
      <c r="D48" s="21" t="n">
        <v>12570</v>
      </c>
      <c r="E48" s="21" t="n">
        <v>105534</v>
      </c>
      <c r="F48" s="21" t="n">
        <v>524358</v>
      </c>
      <c r="G48" s="21" t="n">
        <v>1387735</v>
      </c>
      <c r="H48" s="21" t="n">
        <v>6319934</v>
      </c>
      <c r="I48" s="21" t="n">
        <v>0</v>
      </c>
      <c r="J48" s="21" t="n">
        <v>3436</v>
      </c>
      <c r="K48" s="21" t="n">
        <v>0</v>
      </c>
      <c r="L48" s="21" t="n">
        <v>53697664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</row>
    <row r="49" customFormat="false" ht="11.25" hidden="false" customHeight="false" outlineLevel="0" collapsed="false">
      <c r="A49" s="20" t="s">
        <v>69</v>
      </c>
      <c r="B49" s="21" t="n">
        <v>81381523</v>
      </c>
      <c r="C49" s="21" t="n">
        <v>64994</v>
      </c>
      <c r="D49" s="21" t="n">
        <v>376531</v>
      </c>
      <c r="E49" s="21" t="n">
        <v>74010</v>
      </c>
      <c r="F49" s="21" t="n">
        <v>457299</v>
      </c>
      <c r="G49" s="21" t="n">
        <v>1054313</v>
      </c>
      <c r="H49" s="21" t="n">
        <v>2050385</v>
      </c>
      <c r="I49" s="21" t="n">
        <v>18941</v>
      </c>
      <c r="J49" s="21" t="n">
        <v>0</v>
      </c>
      <c r="K49" s="21" t="n">
        <v>15000</v>
      </c>
      <c r="L49" s="21" t="n">
        <v>85492996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</row>
    <row r="50" customFormat="false" ht="11.25" hidden="false" customHeight="false" outlineLevel="0" collapsed="false">
      <c r="A50" s="20" t="s">
        <v>70</v>
      </c>
      <c r="B50" s="21" t="n">
        <v>5355082</v>
      </c>
      <c r="C50" s="21" t="n">
        <v>1732</v>
      </c>
      <c r="D50" s="21" t="n">
        <v>118868</v>
      </c>
      <c r="E50" s="21" t="n">
        <v>15327</v>
      </c>
      <c r="F50" s="21" t="n">
        <v>829909</v>
      </c>
      <c r="G50" s="21" t="n">
        <v>22102</v>
      </c>
      <c r="H50" s="21" t="n">
        <v>246590</v>
      </c>
      <c r="I50" s="21" t="n">
        <v>1656</v>
      </c>
      <c r="J50" s="21" t="n">
        <v>0</v>
      </c>
      <c r="K50" s="21" t="n">
        <v>0</v>
      </c>
      <c r="L50" s="21" t="n">
        <v>6591266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</row>
    <row r="51" s="34" customFormat="true" ht="21" hidden="false" customHeight="true" outlineLevel="0" collapsed="false">
      <c r="A51" s="26" t="s">
        <v>71</v>
      </c>
      <c r="B51" s="21" t="n">
        <v>21953911</v>
      </c>
      <c r="C51" s="21" t="n">
        <v>15520</v>
      </c>
      <c r="D51" s="21" t="n">
        <v>458504</v>
      </c>
      <c r="E51" s="21" t="n">
        <v>936427</v>
      </c>
      <c r="F51" s="21" t="n">
        <v>1887673</v>
      </c>
      <c r="G51" s="21" t="n">
        <v>841697</v>
      </c>
      <c r="H51" s="21" t="n">
        <v>1835130</v>
      </c>
      <c r="I51" s="21" t="n">
        <v>0</v>
      </c>
      <c r="J51" s="21" t="n">
        <v>0</v>
      </c>
      <c r="K51" s="21" t="n">
        <v>0</v>
      </c>
      <c r="L51" s="21" t="n">
        <v>27928862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</row>
    <row r="52" customFormat="false" ht="11.25" hidden="false" customHeight="false" outlineLevel="0" collapsed="false">
      <c r="A52" s="20" t="s">
        <v>72</v>
      </c>
      <c r="B52" s="21" t="n">
        <v>35677607</v>
      </c>
      <c r="C52" s="21" t="n">
        <v>0</v>
      </c>
      <c r="D52" s="21" t="n">
        <v>428687</v>
      </c>
      <c r="E52" s="21" t="n">
        <v>440814</v>
      </c>
      <c r="F52" s="21" t="n">
        <v>1163890</v>
      </c>
      <c r="G52" s="21" t="n">
        <v>1010046</v>
      </c>
      <c r="H52" s="21" t="n">
        <v>4491161</v>
      </c>
      <c r="I52" s="21" t="n">
        <v>297</v>
      </c>
      <c r="J52" s="21" t="n">
        <v>0</v>
      </c>
      <c r="K52" s="21" t="n">
        <v>12524</v>
      </c>
      <c r="L52" s="21" t="n">
        <v>43225026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</row>
    <row r="53" customFormat="false" ht="11.25" hidden="false" customHeight="false" outlineLevel="0" collapsed="false">
      <c r="A53" s="20" t="s">
        <v>73</v>
      </c>
      <c r="B53" s="21" t="n">
        <v>2565815</v>
      </c>
      <c r="C53" s="21" t="n">
        <v>0</v>
      </c>
      <c r="D53" s="21" t="n">
        <v>4781</v>
      </c>
      <c r="E53" s="21" t="n">
        <v>0</v>
      </c>
      <c r="F53" s="21" t="n">
        <v>277923</v>
      </c>
      <c r="G53" s="21" t="n">
        <v>10664</v>
      </c>
      <c r="H53" s="21" t="n">
        <v>189234</v>
      </c>
      <c r="I53" s="21" t="n">
        <v>0</v>
      </c>
      <c r="J53" s="21" t="n">
        <v>0</v>
      </c>
      <c r="K53" s="21" t="n">
        <v>0</v>
      </c>
      <c r="L53" s="21" t="n">
        <v>3048417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</row>
    <row r="54" customFormat="false" ht="11.25" hidden="false" customHeight="false" outlineLevel="0" collapsed="false">
      <c r="A54" s="20" t="s">
        <v>74</v>
      </c>
      <c r="B54" s="21" t="n">
        <v>195809</v>
      </c>
      <c r="C54" s="21" t="n">
        <v>0</v>
      </c>
      <c r="D54" s="21" t="n">
        <v>96865</v>
      </c>
      <c r="E54" s="21" t="n">
        <v>31019</v>
      </c>
      <c r="F54" s="21" t="n">
        <v>194464</v>
      </c>
      <c r="G54" s="21" t="n">
        <v>26496</v>
      </c>
      <c r="H54" s="21" t="n">
        <v>317960</v>
      </c>
      <c r="I54" s="21" t="n">
        <v>0</v>
      </c>
      <c r="J54" s="21" t="n">
        <v>0</v>
      </c>
      <c r="K54" s="21" t="n">
        <v>0</v>
      </c>
      <c r="L54" s="21" t="n">
        <v>862613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</row>
    <row r="55" customFormat="false" ht="11.25" hidden="false" customHeight="false" outlineLevel="0" collapsed="false">
      <c r="A55" s="20" t="s">
        <v>75</v>
      </c>
      <c r="B55" s="21" t="n">
        <v>8468235</v>
      </c>
      <c r="C55" s="21" t="n">
        <v>0</v>
      </c>
      <c r="D55" s="21" t="n">
        <v>0</v>
      </c>
      <c r="E55" s="21" t="n">
        <v>0</v>
      </c>
      <c r="F55" s="21" t="n">
        <v>294821</v>
      </c>
      <c r="G55" s="21" t="n">
        <v>524137</v>
      </c>
      <c r="H55" s="21" t="n">
        <v>800900</v>
      </c>
      <c r="I55" s="21" t="n">
        <v>0</v>
      </c>
      <c r="J55" s="21" t="n">
        <v>0</v>
      </c>
      <c r="K55" s="21" t="n">
        <v>10884</v>
      </c>
      <c r="L55" s="21" t="n">
        <v>10098977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</row>
    <row r="56" customFormat="false" ht="11.25" hidden="false" customHeight="false" outlineLevel="0" collapsed="false">
      <c r="A56" s="20" t="s">
        <v>76</v>
      </c>
      <c r="B56" s="21" t="n">
        <v>7535232</v>
      </c>
      <c r="C56" s="21" t="n">
        <v>0</v>
      </c>
      <c r="D56" s="21" t="n">
        <v>273140</v>
      </c>
      <c r="E56" s="21" t="n">
        <v>397590</v>
      </c>
      <c r="F56" s="21" t="n">
        <v>235719</v>
      </c>
      <c r="G56" s="21" t="n">
        <v>155421</v>
      </c>
      <c r="H56" s="21" t="n">
        <v>3044325</v>
      </c>
      <c r="I56" s="21" t="n">
        <v>0</v>
      </c>
      <c r="J56" s="21" t="n">
        <v>0</v>
      </c>
      <c r="K56" s="21" t="n">
        <v>1640</v>
      </c>
      <c r="L56" s="21" t="n">
        <v>11643067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</row>
    <row r="57" customFormat="false" ht="11.25" hidden="false" customHeight="false" outlineLevel="0" collapsed="false">
      <c r="A57" s="20" t="s">
        <v>77</v>
      </c>
      <c r="B57" s="21" t="n">
        <v>16912515</v>
      </c>
      <c r="C57" s="21" t="n">
        <v>0</v>
      </c>
      <c r="D57" s="21" t="n">
        <v>53900</v>
      </c>
      <c r="E57" s="21" t="n">
        <v>12205</v>
      </c>
      <c r="F57" s="21" t="n">
        <v>160963</v>
      </c>
      <c r="G57" s="21" t="n">
        <v>293329</v>
      </c>
      <c r="H57" s="21" t="n">
        <v>138742</v>
      </c>
      <c r="I57" s="21" t="n">
        <v>297</v>
      </c>
      <c r="J57" s="21" t="n">
        <v>0</v>
      </c>
      <c r="K57" s="21" t="n">
        <v>0</v>
      </c>
      <c r="L57" s="21" t="n">
        <v>17571951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</row>
    <row r="58" customFormat="false" ht="11.25" hidden="false" customHeight="false" outlineLevel="0" collapsed="false">
      <c r="A58" s="20" t="s">
        <v>78</v>
      </c>
      <c r="B58" s="21" t="n">
        <v>14809735</v>
      </c>
      <c r="C58" s="21" t="n">
        <v>69041</v>
      </c>
      <c r="D58" s="21" t="n">
        <v>35351</v>
      </c>
      <c r="E58" s="21" t="n">
        <v>0</v>
      </c>
      <c r="F58" s="21" t="n">
        <v>318074</v>
      </c>
      <c r="G58" s="21" t="n">
        <v>857909</v>
      </c>
      <c r="H58" s="21" t="n">
        <v>2566537</v>
      </c>
      <c r="I58" s="21" t="n">
        <v>25029</v>
      </c>
      <c r="J58" s="21" t="n">
        <v>409066</v>
      </c>
      <c r="K58" s="21" t="n">
        <v>16458</v>
      </c>
      <c r="L58" s="21" t="n">
        <v>1910720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</row>
    <row r="59" customFormat="false" ht="11.25" hidden="false" customHeight="false" outlineLevel="0" collapsed="false">
      <c r="A59" s="20" t="s">
        <v>79</v>
      </c>
      <c r="B59" s="21" t="n">
        <v>1724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7806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5048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</row>
    <row r="60" customFormat="false" ht="11.25" hidden="false" customHeight="false" outlineLevel="0" collapsed="false">
      <c r="A60" s="20" t="s">
        <v>80</v>
      </c>
      <c r="B60" s="21" t="n">
        <v>1818</v>
      </c>
      <c r="C60" s="21" t="n">
        <v>0</v>
      </c>
      <c r="D60" s="21" t="n">
        <v>1341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159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</row>
    <row r="61" customFormat="false" ht="11.25" hidden="false" customHeight="false" outlineLevel="0" collapsed="false">
      <c r="A61" s="20" t="s">
        <v>81</v>
      </c>
      <c r="B61" s="21" t="n">
        <v>43588</v>
      </c>
      <c r="C61" s="21" t="n">
        <v>0</v>
      </c>
      <c r="D61" s="21" t="n">
        <v>0</v>
      </c>
      <c r="E61" s="21" t="n">
        <v>0</v>
      </c>
      <c r="F61" s="21" t="n">
        <v>4234</v>
      </c>
      <c r="G61" s="21" t="n">
        <v>0</v>
      </c>
      <c r="H61" s="21" t="n">
        <v>14537</v>
      </c>
      <c r="I61" s="21" t="n">
        <v>0</v>
      </c>
      <c r="J61" s="21" t="n">
        <v>18703</v>
      </c>
      <c r="K61" s="21" t="n">
        <v>0</v>
      </c>
      <c r="L61" s="21" t="n">
        <v>81062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</row>
    <row r="62" customFormat="false" ht="11.25" hidden="false" customHeight="false" outlineLevel="0" collapsed="false">
      <c r="A62" s="20" t="s">
        <v>82</v>
      </c>
      <c r="B62" s="21" t="n">
        <v>64300</v>
      </c>
      <c r="C62" s="21" t="n">
        <v>0</v>
      </c>
      <c r="D62" s="21" t="n">
        <v>0</v>
      </c>
      <c r="E62" s="21" t="n">
        <v>0</v>
      </c>
      <c r="F62" s="21" t="n">
        <v>27209</v>
      </c>
      <c r="G62" s="21" t="n">
        <v>53553</v>
      </c>
      <c r="H62" s="21" t="n">
        <v>29453</v>
      </c>
      <c r="I62" s="21" t="n">
        <v>0</v>
      </c>
      <c r="J62" s="21" t="n">
        <v>0</v>
      </c>
      <c r="K62" s="21" t="n">
        <v>0</v>
      </c>
      <c r="L62" s="21" t="n">
        <v>174515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</row>
    <row r="63" customFormat="false" ht="11.25" hidden="false" customHeight="false" outlineLevel="0" collapsed="false">
      <c r="A63" s="20" t="s">
        <v>83</v>
      </c>
      <c r="B63" s="21" t="n">
        <v>911435</v>
      </c>
      <c r="C63" s="21" t="n">
        <v>0</v>
      </c>
      <c r="D63" s="21" t="n">
        <v>0</v>
      </c>
      <c r="E63" s="21" t="n">
        <v>0</v>
      </c>
      <c r="F63" s="21" t="n">
        <v>14419</v>
      </c>
      <c r="G63" s="21" t="n">
        <v>281043</v>
      </c>
      <c r="H63" s="21" t="n">
        <v>327</v>
      </c>
      <c r="I63" s="21" t="n">
        <v>0</v>
      </c>
      <c r="J63" s="21" t="n">
        <v>0</v>
      </c>
      <c r="K63" s="21" t="n">
        <v>0</v>
      </c>
      <c r="L63" s="21" t="n">
        <v>1207224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</row>
    <row r="64" customFormat="false" ht="11.25" hidden="false" customHeight="false" outlineLevel="0" collapsed="false">
      <c r="A64" s="20" t="s">
        <v>84</v>
      </c>
      <c r="B64" s="21" t="n">
        <v>2450476</v>
      </c>
      <c r="C64" s="21" t="n">
        <v>17726</v>
      </c>
      <c r="D64" s="21" t="n">
        <v>0</v>
      </c>
      <c r="E64" s="21" t="n">
        <v>0</v>
      </c>
      <c r="F64" s="21" t="n">
        <v>0</v>
      </c>
      <c r="G64" s="21" t="n">
        <v>18643</v>
      </c>
      <c r="H64" s="21" t="n">
        <v>120067</v>
      </c>
      <c r="I64" s="21" t="n">
        <v>0</v>
      </c>
      <c r="J64" s="21" t="n">
        <v>0</v>
      </c>
      <c r="K64" s="21" t="n">
        <v>0</v>
      </c>
      <c r="L64" s="21" t="n">
        <v>2606912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</row>
    <row r="65" customFormat="false" ht="11.25" hidden="false" customHeight="false" outlineLevel="0" collapsed="false">
      <c r="A65" s="20" t="s">
        <v>85</v>
      </c>
      <c r="B65" s="21" t="n">
        <v>11320874</v>
      </c>
      <c r="C65" s="21" t="n">
        <v>51315</v>
      </c>
      <c r="D65" s="21" t="n">
        <v>34010</v>
      </c>
      <c r="E65" s="21" t="n">
        <v>0</v>
      </c>
      <c r="F65" s="21" t="n">
        <v>272211</v>
      </c>
      <c r="G65" s="21" t="n">
        <v>496865</v>
      </c>
      <c r="H65" s="21" t="n">
        <v>2402155</v>
      </c>
      <c r="I65" s="21" t="n">
        <v>25029</v>
      </c>
      <c r="J65" s="21" t="n">
        <v>390363</v>
      </c>
      <c r="K65" s="21" t="n">
        <v>16458</v>
      </c>
      <c r="L65" s="21" t="n">
        <v>1500928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</row>
    <row r="66" customFormat="false" ht="11.25" hidden="false" customHeight="false" outlineLevel="0" collapsed="false">
      <c r="A66" s="20" t="s">
        <v>86</v>
      </c>
      <c r="B66" s="21" t="n">
        <v>28503299</v>
      </c>
      <c r="C66" s="21" t="n">
        <v>57901</v>
      </c>
      <c r="D66" s="21" t="n">
        <v>470575</v>
      </c>
      <c r="E66" s="21" t="n">
        <v>31334</v>
      </c>
      <c r="F66" s="21" t="n">
        <v>375280</v>
      </c>
      <c r="G66" s="21" t="n">
        <v>687005</v>
      </c>
      <c r="H66" s="21" t="n">
        <v>1216496</v>
      </c>
      <c r="I66" s="21" t="n">
        <v>1281884</v>
      </c>
      <c r="J66" s="21" t="n">
        <v>869046</v>
      </c>
      <c r="K66" s="21" t="n">
        <v>46920</v>
      </c>
      <c r="L66" s="21" t="n">
        <v>33539740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</row>
    <row r="67" customFormat="false" ht="11.25" hidden="false" customHeight="false" outlineLevel="0" collapsed="false">
      <c r="A67" s="20" t="s">
        <v>87</v>
      </c>
      <c r="B67" s="21" t="n">
        <v>151961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51961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</row>
    <row r="69" customFormat="false" ht="11.25" hidden="false" customHeight="false" outlineLevel="0" collapsed="false">
      <c r="A69" s="20" t="s">
        <v>89</v>
      </c>
      <c r="B69" s="21" t="n">
        <v>22701918</v>
      </c>
      <c r="C69" s="21" t="n">
        <v>57901</v>
      </c>
      <c r="D69" s="21" t="n">
        <v>414640</v>
      </c>
      <c r="E69" s="21" t="n">
        <v>31334</v>
      </c>
      <c r="F69" s="21" t="n">
        <v>307582</v>
      </c>
      <c r="G69" s="21" t="n">
        <v>405761</v>
      </c>
      <c r="H69" s="21" t="n">
        <v>384050</v>
      </c>
      <c r="I69" s="21" t="n">
        <v>1130228</v>
      </c>
      <c r="J69" s="21" t="n">
        <v>19250</v>
      </c>
      <c r="K69" s="21" t="n">
        <v>46920</v>
      </c>
      <c r="L69" s="21" t="n">
        <v>25499584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</row>
    <row r="70" customFormat="false" ht="11.25" hidden="false" customHeight="false" outlineLevel="0" collapsed="false">
      <c r="A70" s="20" t="s">
        <v>90</v>
      </c>
      <c r="B70" s="21" t="n">
        <v>3435619</v>
      </c>
      <c r="C70" s="21" t="n">
        <v>0</v>
      </c>
      <c r="D70" s="21" t="n">
        <v>12428</v>
      </c>
      <c r="E70" s="21" t="n">
        <v>0</v>
      </c>
      <c r="F70" s="21" t="n">
        <v>12698</v>
      </c>
      <c r="G70" s="21" t="n">
        <v>52685</v>
      </c>
      <c r="H70" s="21" t="n">
        <v>346431</v>
      </c>
      <c r="I70" s="21" t="n">
        <v>24260</v>
      </c>
      <c r="J70" s="21" t="n">
        <v>674290</v>
      </c>
      <c r="K70" s="21" t="n">
        <v>0</v>
      </c>
      <c r="L70" s="21" t="n">
        <v>4558411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</row>
    <row r="71" customFormat="false" ht="11.25" hidden="false" customHeight="false" outlineLevel="0" collapsed="false">
      <c r="A71" s="20" t="s">
        <v>91</v>
      </c>
      <c r="B71" s="21" t="n">
        <v>3445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2721</v>
      </c>
      <c r="I71" s="21" t="n">
        <v>0</v>
      </c>
      <c r="J71" s="21" t="n">
        <v>0</v>
      </c>
      <c r="K71" s="21" t="n">
        <v>0</v>
      </c>
      <c r="L71" s="21" t="n">
        <v>37171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</row>
    <row r="72" customFormat="false" ht="11.25" hidden="false" customHeight="false" outlineLevel="0" collapsed="false">
      <c r="A72" s="20" t="s">
        <v>92</v>
      </c>
      <c r="B72" s="21" t="n">
        <v>2179350</v>
      </c>
      <c r="C72" s="21" t="n">
        <v>0</v>
      </c>
      <c r="D72" s="21" t="n">
        <v>43506</v>
      </c>
      <c r="E72" s="21" t="n">
        <v>0</v>
      </c>
      <c r="F72" s="21" t="n">
        <v>55000</v>
      </c>
      <c r="G72" s="21" t="n">
        <v>228559</v>
      </c>
      <c r="H72" s="21" t="n">
        <v>483294</v>
      </c>
      <c r="I72" s="21" t="n">
        <v>127396</v>
      </c>
      <c r="J72" s="21" t="n">
        <v>175506</v>
      </c>
      <c r="K72" s="21" t="n">
        <v>0</v>
      </c>
      <c r="L72" s="21" t="n">
        <v>3292611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</row>
    <row r="73" customFormat="false" ht="11.25" hidden="false" customHeight="false" outlineLevel="0" collapsed="false">
      <c r="A73" s="16" t="s">
        <v>12</v>
      </c>
      <c r="B73" s="27" t="n">
        <v>697560613</v>
      </c>
      <c r="C73" s="27" t="n">
        <v>10487773</v>
      </c>
      <c r="D73" s="27" t="n">
        <v>5486799</v>
      </c>
      <c r="E73" s="27" t="n">
        <v>4325228</v>
      </c>
      <c r="F73" s="27" t="n">
        <v>42488430</v>
      </c>
      <c r="G73" s="27" t="n">
        <v>21984057</v>
      </c>
      <c r="H73" s="27" t="n">
        <v>59336372</v>
      </c>
      <c r="I73" s="27" t="n">
        <v>1586088</v>
      </c>
      <c r="J73" s="27" t="n">
        <v>1878651</v>
      </c>
      <c r="K73" s="27" t="n">
        <v>5632792</v>
      </c>
      <c r="L73" s="27" t="n">
        <v>850766803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</row>
    <row r="78" customFormat="false" ht="11.25" hidden="false" customHeight="false" outlineLevel="0" collapsed="false">
      <c r="A78" s="20" t="s">
        <v>29</v>
      </c>
      <c r="B78" s="21" t="n">
        <v>13351620</v>
      </c>
      <c r="C78" s="21" t="n">
        <v>282101</v>
      </c>
      <c r="D78" s="21" t="n">
        <v>266141</v>
      </c>
      <c r="E78" s="21" t="n">
        <v>541639</v>
      </c>
      <c r="F78" s="21" t="n">
        <v>4805976</v>
      </c>
      <c r="G78" s="21" t="n">
        <v>1476037</v>
      </c>
      <c r="H78" s="21" t="n">
        <v>2209045</v>
      </c>
      <c r="I78" s="21" t="n">
        <v>214384</v>
      </c>
      <c r="J78" s="21" t="n">
        <v>13910</v>
      </c>
      <c r="K78" s="21" t="n">
        <v>4987691</v>
      </c>
      <c r="L78" s="21" t="n">
        <v>28148544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</row>
    <row r="79" customFormat="false" ht="11.25" hidden="false" customHeight="false" outlineLevel="0" collapsed="false">
      <c r="A79" s="24" t="s">
        <v>30</v>
      </c>
      <c r="B79" s="21" t="n">
        <v>337481</v>
      </c>
      <c r="C79" s="21" t="n">
        <v>0</v>
      </c>
      <c r="D79" s="21" t="n">
        <v>20600</v>
      </c>
      <c r="E79" s="21" t="n">
        <v>0</v>
      </c>
      <c r="F79" s="21" t="n">
        <v>137343</v>
      </c>
      <c r="G79" s="21" t="n">
        <v>22912</v>
      </c>
      <c r="H79" s="21" t="n">
        <v>4263</v>
      </c>
      <c r="I79" s="21" t="n">
        <v>0</v>
      </c>
      <c r="J79" s="21" t="n">
        <v>0</v>
      </c>
      <c r="K79" s="21" t="n">
        <v>0</v>
      </c>
      <c r="L79" s="21" t="n">
        <v>522599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</row>
    <row r="80" customFormat="false" ht="11.25" hidden="false" customHeight="false" outlineLevel="0" collapsed="false">
      <c r="A80" s="20" t="s">
        <v>31</v>
      </c>
      <c r="B80" s="21" t="n">
        <v>349415</v>
      </c>
      <c r="C80" s="21" t="n">
        <v>0</v>
      </c>
      <c r="D80" s="21" t="n">
        <v>690</v>
      </c>
      <c r="E80" s="21" t="n">
        <v>0</v>
      </c>
      <c r="F80" s="21" t="n">
        <v>834932</v>
      </c>
      <c r="G80" s="21" t="n">
        <v>71208</v>
      </c>
      <c r="H80" s="21" t="n">
        <v>70640</v>
      </c>
      <c r="I80" s="21" t="n">
        <v>0</v>
      </c>
      <c r="J80" s="21" t="n">
        <v>0</v>
      </c>
      <c r="K80" s="21" t="n">
        <v>0</v>
      </c>
      <c r="L80" s="21" t="n">
        <v>1326885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</row>
    <row r="81" s="34" customFormat="true" ht="21" hidden="false" customHeight="true" outlineLevel="0" collapsed="false">
      <c r="A81" s="26" t="s">
        <v>32</v>
      </c>
      <c r="B81" s="21" t="n">
        <v>18928</v>
      </c>
      <c r="C81" s="21" t="n">
        <v>0</v>
      </c>
      <c r="D81" s="21" t="n">
        <v>0</v>
      </c>
      <c r="E81" s="21" t="n">
        <v>0</v>
      </c>
      <c r="F81" s="21" t="n">
        <v>44499</v>
      </c>
      <c r="G81" s="21" t="n">
        <v>31081</v>
      </c>
      <c r="H81" s="21" t="n">
        <v>569998</v>
      </c>
      <c r="I81" s="21" t="n">
        <v>11</v>
      </c>
      <c r="J81" s="21" t="n">
        <v>0</v>
      </c>
      <c r="K81" s="21" t="n">
        <v>4987691</v>
      </c>
      <c r="L81" s="21" t="n">
        <v>5652208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</row>
    <row r="82" customFormat="false" ht="11.25" hidden="false" customHeight="false" outlineLevel="0" collapsed="false">
      <c r="A82" s="20" t="s">
        <v>33</v>
      </c>
      <c r="B82" s="21" t="n">
        <v>4083</v>
      </c>
      <c r="C82" s="21" t="n">
        <v>0</v>
      </c>
      <c r="D82" s="21" t="n">
        <v>0</v>
      </c>
      <c r="E82" s="21" t="n">
        <v>0</v>
      </c>
      <c r="F82" s="21" t="n">
        <v>18197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2228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</row>
    <row r="83" customFormat="false" ht="11.25" hidden="false" customHeight="false" outlineLevel="0" collapsed="false">
      <c r="A83" s="20" t="s">
        <v>34</v>
      </c>
      <c r="B83" s="21" t="n">
        <v>10761440</v>
      </c>
      <c r="C83" s="21" t="n">
        <v>201974</v>
      </c>
      <c r="D83" s="21" t="n">
        <v>234162</v>
      </c>
      <c r="E83" s="21" t="n">
        <v>522557</v>
      </c>
      <c r="F83" s="21" t="n">
        <v>767753</v>
      </c>
      <c r="G83" s="21" t="n">
        <v>454015</v>
      </c>
      <c r="H83" s="21" t="n">
        <v>421614</v>
      </c>
      <c r="I83" s="21" t="n">
        <v>2214</v>
      </c>
      <c r="J83" s="21" t="n">
        <v>0</v>
      </c>
      <c r="K83" s="21" t="n">
        <v>0</v>
      </c>
      <c r="L83" s="21" t="n">
        <v>13365729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</row>
    <row r="84" customFormat="false" ht="11.25" hidden="false" customHeight="false" outlineLevel="0" collapsed="false">
      <c r="A84" s="20" t="s">
        <v>35</v>
      </c>
      <c r="B84" s="21" t="n">
        <v>242237</v>
      </c>
      <c r="C84" s="21" t="n">
        <v>39287</v>
      </c>
      <c r="D84" s="21" t="n">
        <v>0</v>
      </c>
      <c r="E84" s="21" t="n">
        <v>16181</v>
      </c>
      <c r="F84" s="21" t="n">
        <v>359804</v>
      </c>
      <c r="G84" s="21" t="n">
        <v>653042</v>
      </c>
      <c r="H84" s="21" t="n">
        <v>26899</v>
      </c>
      <c r="I84" s="21" t="n">
        <v>0</v>
      </c>
      <c r="J84" s="21" t="n">
        <v>0</v>
      </c>
      <c r="K84" s="21" t="n">
        <v>0</v>
      </c>
      <c r="L84" s="21" t="n">
        <v>1337450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</row>
    <row r="85" customFormat="false" ht="11.25" hidden="false" customHeight="false" outlineLevel="0" collapsed="false">
      <c r="A85" s="20" t="s">
        <v>36</v>
      </c>
      <c r="B85" s="21" t="n">
        <v>7877</v>
      </c>
      <c r="C85" s="21" t="n">
        <v>0</v>
      </c>
      <c r="D85" s="21" t="n">
        <v>0</v>
      </c>
      <c r="E85" s="21" t="n">
        <v>0</v>
      </c>
      <c r="F85" s="21" t="n">
        <v>9630</v>
      </c>
      <c r="G85" s="21" t="n">
        <v>0</v>
      </c>
      <c r="H85" s="21" t="n">
        <v>57139</v>
      </c>
      <c r="I85" s="21" t="n">
        <v>0</v>
      </c>
      <c r="J85" s="21" t="n">
        <v>0</v>
      </c>
      <c r="K85" s="21" t="n">
        <v>0</v>
      </c>
      <c r="L85" s="21" t="n">
        <v>74646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</row>
    <row r="86" customFormat="false" ht="11.25" hidden="false" customHeight="false" outlineLevel="0" collapsed="false">
      <c r="A86" s="20" t="s">
        <v>37</v>
      </c>
      <c r="B86" s="21" t="n">
        <v>1630160</v>
      </c>
      <c r="C86" s="21" t="n">
        <v>40842</v>
      </c>
      <c r="D86" s="21" t="n">
        <v>10688</v>
      </c>
      <c r="E86" s="21" t="n">
        <v>2901</v>
      </c>
      <c r="F86" s="21" t="n">
        <v>2633818</v>
      </c>
      <c r="G86" s="21" t="n">
        <v>243781</v>
      </c>
      <c r="H86" s="21" t="n">
        <v>1058492</v>
      </c>
      <c r="I86" s="21" t="n">
        <v>212159</v>
      </c>
      <c r="J86" s="21" t="n">
        <v>13910</v>
      </c>
      <c r="K86" s="21" t="n">
        <v>0</v>
      </c>
      <c r="L86" s="21" t="n">
        <v>5846751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1.25" hidden="false" customHeight="false" outlineLevel="0" collapsed="false">
      <c r="A87" s="20" t="s">
        <v>38</v>
      </c>
      <c r="B87" s="21" t="n">
        <v>37482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37482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1.25" hidden="false" customHeight="false" outlineLevel="0" collapsed="false">
      <c r="A88" s="20" t="s">
        <v>39</v>
      </c>
      <c r="B88" s="21" t="n">
        <v>368148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368148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1.25" hidden="false" customHeight="false" outlineLevel="0" collapsed="false">
      <c r="A89" s="20" t="s">
        <v>40</v>
      </c>
      <c r="B89" s="21" t="n">
        <v>6672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6672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1.25" hidden="false" customHeight="false" outlineLevel="0" collapsed="false">
      <c r="A90" s="20" t="s">
        <v>41</v>
      </c>
      <c r="B90" s="21" t="n">
        <v>2559839</v>
      </c>
      <c r="C90" s="21" t="n">
        <v>0</v>
      </c>
      <c r="D90" s="21" t="n">
        <v>0</v>
      </c>
      <c r="E90" s="21" t="n">
        <v>0</v>
      </c>
      <c r="F90" s="21" t="n">
        <v>211920</v>
      </c>
      <c r="G90" s="21" t="n">
        <v>2639</v>
      </c>
      <c r="H90" s="21" t="n">
        <v>30409</v>
      </c>
      <c r="I90" s="21" t="n">
        <v>0</v>
      </c>
      <c r="J90" s="21" t="n">
        <v>0</v>
      </c>
      <c r="K90" s="21" t="n">
        <v>0</v>
      </c>
      <c r="L90" s="21" t="n">
        <v>2804807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1.25" hidden="false" customHeight="false" outlineLevel="0" collapsed="false">
      <c r="A91" s="20" t="s">
        <v>42</v>
      </c>
      <c r="B91" s="21" t="n">
        <v>2559839</v>
      </c>
      <c r="C91" s="21" t="n">
        <v>0</v>
      </c>
      <c r="D91" s="21" t="n">
        <v>0</v>
      </c>
      <c r="E91" s="21" t="n">
        <v>0</v>
      </c>
      <c r="F91" s="21" t="n">
        <v>211920</v>
      </c>
      <c r="G91" s="21" t="n">
        <v>2639</v>
      </c>
      <c r="H91" s="21" t="n">
        <v>30409</v>
      </c>
      <c r="I91" s="21" t="n">
        <v>0</v>
      </c>
      <c r="J91" s="21" t="n">
        <v>0</v>
      </c>
      <c r="K91" s="21" t="n">
        <v>0</v>
      </c>
      <c r="L91" s="21" t="n">
        <v>2804807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</row>
    <row r="94" customFormat="false" ht="11.25" hidden="false" customHeight="false" outlineLevel="0" collapsed="false">
      <c r="A94" s="20" t="s">
        <v>45</v>
      </c>
      <c r="B94" s="21" t="n">
        <v>11432192</v>
      </c>
      <c r="C94" s="21" t="n">
        <v>65826</v>
      </c>
      <c r="D94" s="21" t="n">
        <v>22782</v>
      </c>
      <c r="E94" s="21" t="n">
        <v>52961</v>
      </c>
      <c r="F94" s="21" t="n">
        <v>2951280</v>
      </c>
      <c r="G94" s="21" t="n">
        <v>62783</v>
      </c>
      <c r="H94" s="21" t="n">
        <v>1474245</v>
      </c>
      <c r="I94" s="21" t="n">
        <v>0</v>
      </c>
      <c r="J94" s="21" t="n">
        <v>4370</v>
      </c>
      <c r="K94" s="21" t="n">
        <v>0</v>
      </c>
      <c r="L94" s="21" t="n">
        <v>16066439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</row>
    <row r="95" customFormat="false" ht="11.25" hidden="false" customHeight="false" outlineLevel="0" collapsed="false">
      <c r="A95" s="20" t="s">
        <v>46</v>
      </c>
      <c r="B95" s="21" t="n">
        <v>2207711</v>
      </c>
      <c r="C95" s="21" t="n">
        <v>0</v>
      </c>
      <c r="D95" s="21" t="n">
        <v>0</v>
      </c>
      <c r="E95" s="21" t="n">
        <v>1143</v>
      </c>
      <c r="F95" s="21" t="n">
        <v>723801</v>
      </c>
      <c r="G95" s="21" t="n">
        <v>20459</v>
      </c>
      <c r="H95" s="21" t="n">
        <v>387568</v>
      </c>
      <c r="I95" s="21" t="n">
        <v>0</v>
      </c>
      <c r="J95" s="21" t="n">
        <v>0</v>
      </c>
      <c r="K95" s="21" t="n">
        <v>0</v>
      </c>
      <c r="L95" s="21" t="n">
        <v>3340682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</row>
    <row r="96" customFormat="false" ht="11.25" hidden="false" customHeight="false" outlineLevel="0" collapsed="false">
      <c r="A96" s="20" t="s">
        <v>47</v>
      </c>
      <c r="B96" s="21" t="n">
        <v>5859494</v>
      </c>
      <c r="C96" s="21" t="n">
        <v>0</v>
      </c>
      <c r="D96" s="21" t="n">
        <v>10814</v>
      </c>
      <c r="E96" s="21" t="n">
        <v>11190</v>
      </c>
      <c r="F96" s="21" t="n">
        <v>926692</v>
      </c>
      <c r="G96" s="21" t="n">
        <v>33997</v>
      </c>
      <c r="H96" s="21" t="n">
        <v>309545</v>
      </c>
      <c r="I96" s="21" t="n">
        <v>0</v>
      </c>
      <c r="J96" s="21" t="n">
        <v>0</v>
      </c>
      <c r="K96" s="21" t="n">
        <v>0</v>
      </c>
      <c r="L96" s="21" t="n">
        <v>7151732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</row>
    <row r="97" customFormat="false" ht="11.25" hidden="false" customHeight="false" outlineLevel="0" collapsed="false">
      <c r="A97" s="20" t="s">
        <v>48</v>
      </c>
      <c r="B97" s="21" t="n">
        <v>3243925</v>
      </c>
      <c r="C97" s="21" t="n">
        <v>65826</v>
      </c>
      <c r="D97" s="21" t="n">
        <v>11968</v>
      </c>
      <c r="E97" s="21" t="n">
        <v>40</v>
      </c>
      <c r="F97" s="21" t="n">
        <v>1147330</v>
      </c>
      <c r="G97" s="21" t="n">
        <v>8327</v>
      </c>
      <c r="H97" s="21" t="n">
        <v>538018</v>
      </c>
      <c r="I97" s="21" t="n">
        <v>0</v>
      </c>
      <c r="J97" s="21" t="n">
        <v>0</v>
      </c>
      <c r="K97" s="21" t="n">
        <v>0</v>
      </c>
      <c r="L97" s="21" t="n">
        <v>5015434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</row>
    <row r="98" customFormat="false" ht="11.25" hidden="false" customHeight="false" outlineLevel="0" collapsed="false">
      <c r="A98" s="20" t="s">
        <v>49</v>
      </c>
      <c r="B98" s="21" t="n">
        <v>35050</v>
      </c>
      <c r="C98" s="21" t="n">
        <v>0</v>
      </c>
      <c r="D98" s="21" t="n">
        <v>0</v>
      </c>
      <c r="E98" s="21" t="n">
        <v>37323</v>
      </c>
      <c r="F98" s="21" t="n">
        <v>0</v>
      </c>
      <c r="G98" s="21" t="n">
        <v>0</v>
      </c>
      <c r="H98" s="21" t="n">
        <v>1877</v>
      </c>
      <c r="I98" s="21" t="n">
        <v>0</v>
      </c>
      <c r="J98" s="21" t="n">
        <v>4370</v>
      </c>
      <c r="K98" s="21" t="n">
        <v>0</v>
      </c>
      <c r="L98" s="21" t="n">
        <v>7862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</row>
    <row r="99" customFormat="false" ht="11.25" hidden="false" customHeight="false" outlineLevel="0" collapsed="false">
      <c r="A99" s="20" t="s">
        <v>50</v>
      </c>
      <c r="B99" s="21" t="n">
        <v>86014</v>
      </c>
      <c r="C99" s="21" t="n">
        <v>0</v>
      </c>
      <c r="D99" s="21" t="n">
        <v>0</v>
      </c>
      <c r="E99" s="21" t="n">
        <v>3265</v>
      </c>
      <c r="F99" s="21" t="n">
        <v>153456</v>
      </c>
      <c r="G99" s="21" t="n">
        <v>0</v>
      </c>
      <c r="H99" s="21" t="n">
        <v>237236</v>
      </c>
      <c r="I99" s="21" t="n">
        <v>0</v>
      </c>
      <c r="J99" s="21" t="n">
        <v>0</v>
      </c>
      <c r="K99" s="21" t="n">
        <v>0</v>
      </c>
      <c r="L99" s="21" t="n">
        <v>479971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</row>
    <row r="100" customFormat="false" ht="11.25" hidden="false" customHeight="false" outlineLevel="0" collapsed="false">
      <c r="A100" s="20" t="s">
        <v>51</v>
      </c>
      <c r="B100" s="21" t="n">
        <v>3052057</v>
      </c>
      <c r="C100" s="21" t="n">
        <v>14850</v>
      </c>
      <c r="D100" s="21" t="n">
        <v>53226</v>
      </c>
      <c r="E100" s="21" t="n">
        <v>27648</v>
      </c>
      <c r="F100" s="21" t="n">
        <v>1462438</v>
      </c>
      <c r="G100" s="21" t="n">
        <v>350897</v>
      </c>
      <c r="H100" s="21" t="n">
        <v>2017789</v>
      </c>
      <c r="I100" s="21" t="n">
        <v>0</v>
      </c>
      <c r="J100" s="21" t="n">
        <v>4607</v>
      </c>
      <c r="K100" s="21" t="n">
        <v>0</v>
      </c>
      <c r="L100" s="21" t="n">
        <v>6983512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</row>
    <row r="101" customFormat="false" ht="11.25" hidden="false" customHeight="false" outlineLevel="0" collapsed="false">
      <c r="A101" s="20" t="s">
        <v>52</v>
      </c>
      <c r="B101" s="21" t="n">
        <v>1073655</v>
      </c>
      <c r="C101" s="21" t="n">
        <v>14850</v>
      </c>
      <c r="D101" s="21" t="n">
        <v>0</v>
      </c>
      <c r="E101" s="21" t="n">
        <v>0</v>
      </c>
      <c r="F101" s="21" t="n">
        <v>768813</v>
      </c>
      <c r="G101" s="21" t="n">
        <v>183830</v>
      </c>
      <c r="H101" s="21" t="n">
        <v>52712</v>
      </c>
      <c r="I101" s="21" t="n">
        <v>0</v>
      </c>
      <c r="J101" s="21" t="n">
        <v>4607</v>
      </c>
      <c r="K101" s="21" t="n">
        <v>0</v>
      </c>
      <c r="L101" s="21" t="n">
        <v>2098467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1.25" hidden="false" customHeight="false" outlineLevel="0" collapsed="false">
      <c r="A102" s="20" t="s">
        <v>53</v>
      </c>
      <c r="B102" s="21" t="n">
        <v>1978402</v>
      </c>
      <c r="C102" s="21" t="n">
        <v>0</v>
      </c>
      <c r="D102" s="21" t="n">
        <v>53226</v>
      </c>
      <c r="E102" s="21" t="n">
        <v>27648</v>
      </c>
      <c r="F102" s="21" t="n">
        <v>693624</v>
      </c>
      <c r="G102" s="21" t="n">
        <v>167067</v>
      </c>
      <c r="H102" s="21" t="n">
        <v>1965076</v>
      </c>
      <c r="I102" s="21" t="n">
        <v>0</v>
      </c>
      <c r="J102" s="21" t="n">
        <v>0</v>
      </c>
      <c r="K102" s="21" t="n">
        <v>0</v>
      </c>
      <c r="L102" s="21" t="n">
        <v>4885043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</row>
    <row r="103" customFormat="false" ht="11.25" hidden="false" customHeight="false" outlineLevel="0" collapsed="false">
      <c r="A103" s="20" t="s">
        <v>54</v>
      </c>
      <c r="B103" s="21" t="n">
        <v>8169186</v>
      </c>
      <c r="C103" s="21" t="n">
        <v>0</v>
      </c>
      <c r="D103" s="21" t="n">
        <v>422453</v>
      </c>
      <c r="E103" s="21" t="n">
        <v>1171</v>
      </c>
      <c r="F103" s="21" t="n">
        <v>780215</v>
      </c>
      <c r="G103" s="21" t="n">
        <v>75172</v>
      </c>
      <c r="H103" s="21" t="n">
        <v>2574712</v>
      </c>
      <c r="I103" s="21" t="n">
        <v>0</v>
      </c>
      <c r="J103" s="21" t="n">
        <v>0</v>
      </c>
      <c r="K103" s="21" t="n">
        <v>0</v>
      </c>
      <c r="L103" s="21" t="n">
        <v>12022909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</row>
    <row r="104" customFormat="false" ht="11.25" hidden="false" customHeight="false" outlineLevel="0" collapsed="false">
      <c r="A104" s="20" t="s">
        <v>55</v>
      </c>
      <c r="B104" s="21" t="n">
        <v>1357009</v>
      </c>
      <c r="C104" s="21" t="n">
        <v>0</v>
      </c>
      <c r="D104" s="21" t="n">
        <v>0</v>
      </c>
      <c r="E104" s="21" t="n">
        <v>0</v>
      </c>
      <c r="F104" s="21" t="n">
        <v>47164</v>
      </c>
      <c r="G104" s="21" t="n">
        <v>0</v>
      </c>
      <c r="H104" s="21" t="n">
        <v>5435</v>
      </c>
      <c r="I104" s="21" t="n">
        <v>0</v>
      </c>
      <c r="J104" s="21" t="n">
        <v>0</v>
      </c>
      <c r="K104" s="21" t="n">
        <v>0</v>
      </c>
      <c r="L104" s="21" t="n">
        <v>1409608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</row>
    <row r="105" customFormat="false" ht="11.25" hidden="false" customHeight="false" outlineLevel="0" collapsed="false">
      <c r="A105" s="20" t="s">
        <v>56</v>
      </c>
      <c r="B105" s="21" t="n">
        <v>6692702</v>
      </c>
      <c r="C105" s="21" t="n">
        <v>0</v>
      </c>
      <c r="D105" s="21" t="n">
        <v>404329</v>
      </c>
      <c r="E105" s="21" t="n">
        <v>1171</v>
      </c>
      <c r="F105" s="21" t="n">
        <v>700850</v>
      </c>
      <c r="G105" s="21" t="n">
        <v>75172</v>
      </c>
      <c r="H105" s="21" t="n">
        <v>2102424</v>
      </c>
      <c r="I105" s="21" t="n">
        <v>0</v>
      </c>
      <c r="J105" s="21" t="n">
        <v>0</v>
      </c>
      <c r="K105" s="21" t="n">
        <v>0</v>
      </c>
      <c r="L105" s="21" t="n">
        <v>9976648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</row>
    <row r="106" customFormat="false" ht="11.25" hidden="false" customHeight="false" outlineLevel="0" collapsed="false">
      <c r="A106" s="20" t="s">
        <v>57</v>
      </c>
      <c r="B106" s="21" t="n">
        <v>119474</v>
      </c>
      <c r="C106" s="21" t="n">
        <v>0</v>
      </c>
      <c r="D106" s="21" t="n">
        <v>18124</v>
      </c>
      <c r="E106" s="21" t="n">
        <v>0</v>
      </c>
      <c r="F106" s="21" t="n">
        <v>32201</v>
      </c>
      <c r="G106" s="21" t="n">
        <v>0</v>
      </c>
      <c r="H106" s="21" t="n">
        <v>466853</v>
      </c>
      <c r="I106" s="21" t="n">
        <v>0</v>
      </c>
      <c r="J106" s="21" t="n">
        <v>0</v>
      </c>
      <c r="K106" s="21" t="n">
        <v>0</v>
      </c>
      <c r="L106" s="21" t="n">
        <v>636652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</row>
    <row r="107" customFormat="false" ht="11.25" hidden="false" customHeight="false" outlineLevel="0" collapsed="false">
      <c r="A107" s="20" t="s">
        <v>58</v>
      </c>
      <c r="B107" s="21" t="n">
        <v>745127</v>
      </c>
      <c r="C107" s="21" t="n">
        <v>0</v>
      </c>
      <c r="D107" s="21" t="n">
        <v>3235</v>
      </c>
      <c r="E107" s="21" t="n">
        <v>20775</v>
      </c>
      <c r="F107" s="21" t="n">
        <v>144199</v>
      </c>
      <c r="G107" s="21" t="n">
        <v>299757</v>
      </c>
      <c r="H107" s="21" t="n">
        <v>2876951</v>
      </c>
      <c r="I107" s="21" t="n">
        <v>12216</v>
      </c>
      <c r="J107" s="21" t="n">
        <v>1354</v>
      </c>
      <c r="K107" s="21" t="n">
        <v>0</v>
      </c>
      <c r="L107" s="21" t="n">
        <v>4103614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</row>
    <row r="108" customFormat="false" ht="11.25" hidden="false" customHeight="false" outlineLevel="0" collapsed="false">
      <c r="A108" s="20" t="s">
        <v>59</v>
      </c>
      <c r="B108" s="21" t="n">
        <v>720683</v>
      </c>
      <c r="C108" s="21" t="n">
        <v>0</v>
      </c>
      <c r="D108" s="21" t="n">
        <v>0</v>
      </c>
      <c r="E108" s="21" t="n">
        <v>0</v>
      </c>
      <c r="F108" s="21" t="n">
        <v>79110</v>
      </c>
      <c r="G108" s="21" t="n">
        <v>128823</v>
      </c>
      <c r="H108" s="21" t="n">
        <v>1786708</v>
      </c>
      <c r="I108" s="21" t="n">
        <v>12216</v>
      </c>
      <c r="J108" s="21" t="n">
        <v>1354</v>
      </c>
      <c r="K108" s="21" t="n">
        <v>0</v>
      </c>
      <c r="L108" s="21" t="n">
        <v>2728894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</row>
    <row r="109" customFormat="false" ht="11.25" hidden="false" customHeight="false" outlineLevel="0" collapsed="false">
      <c r="A109" s="20" t="s">
        <v>60</v>
      </c>
      <c r="B109" s="21" t="n">
        <v>24444</v>
      </c>
      <c r="C109" s="21" t="n">
        <v>0</v>
      </c>
      <c r="D109" s="21" t="n">
        <v>3235</v>
      </c>
      <c r="E109" s="21" t="n">
        <v>20775</v>
      </c>
      <c r="F109" s="21" t="n">
        <v>65089</v>
      </c>
      <c r="G109" s="21" t="n">
        <v>170933</v>
      </c>
      <c r="H109" s="21" t="n">
        <v>1090245</v>
      </c>
      <c r="I109" s="21" t="n">
        <v>0</v>
      </c>
      <c r="J109" s="21" t="n">
        <v>0</v>
      </c>
      <c r="K109" s="21" t="n">
        <v>0</v>
      </c>
      <c r="L109" s="21" t="n">
        <v>1374721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</row>
    <row r="110" customFormat="false" ht="11.25" hidden="false" customHeight="false" outlineLevel="0" collapsed="false">
      <c r="A110" s="20" t="s">
        <v>61</v>
      </c>
      <c r="B110" s="21" t="n">
        <v>37614779</v>
      </c>
      <c r="C110" s="21" t="n">
        <v>1179965</v>
      </c>
      <c r="D110" s="21" t="n">
        <v>807532</v>
      </c>
      <c r="E110" s="21" t="n">
        <v>602103</v>
      </c>
      <c r="F110" s="21" t="n">
        <v>2506929</v>
      </c>
      <c r="G110" s="21" t="n">
        <v>340425</v>
      </c>
      <c r="H110" s="21" t="n">
        <v>1158247</v>
      </c>
      <c r="I110" s="21" t="n">
        <v>0</v>
      </c>
      <c r="J110" s="21" t="n">
        <v>0</v>
      </c>
      <c r="K110" s="21" t="n">
        <v>0</v>
      </c>
      <c r="L110" s="21" t="n">
        <v>44209980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</row>
    <row r="111" customFormat="false" ht="11.25" hidden="false" customHeight="false" outlineLevel="0" collapsed="false">
      <c r="A111" s="20" t="s">
        <v>62</v>
      </c>
      <c r="B111" s="21" t="n">
        <v>34421046</v>
      </c>
      <c r="C111" s="21" t="n">
        <v>1179965</v>
      </c>
      <c r="D111" s="21" t="n">
        <v>612105</v>
      </c>
      <c r="E111" s="21" t="n">
        <v>579912</v>
      </c>
      <c r="F111" s="21" t="n">
        <v>2448038</v>
      </c>
      <c r="G111" s="21" t="n">
        <v>263977</v>
      </c>
      <c r="H111" s="21" t="n">
        <v>1132372</v>
      </c>
      <c r="I111" s="21" t="n">
        <v>0</v>
      </c>
      <c r="J111" s="21" t="n">
        <v>0</v>
      </c>
      <c r="K111" s="21" t="n">
        <v>0</v>
      </c>
      <c r="L111" s="21" t="n">
        <v>40637415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</row>
    <row r="112" customFormat="false" ht="11.25" hidden="false" customHeight="false" outlineLevel="0" collapsed="false">
      <c r="A112" s="20" t="s">
        <v>63</v>
      </c>
      <c r="B112" s="21" t="n">
        <v>3054643</v>
      </c>
      <c r="C112" s="21" t="n">
        <v>0</v>
      </c>
      <c r="D112" s="21" t="n">
        <v>195427</v>
      </c>
      <c r="E112" s="21" t="n">
        <v>22191</v>
      </c>
      <c r="F112" s="21" t="n">
        <v>58891</v>
      </c>
      <c r="G112" s="21" t="n">
        <v>76447</v>
      </c>
      <c r="H112" s="21" t="n">
        <v>22827</v>
      </c>
      <c r="I112" s="21" t="n">
        <v>0</v>
      </c>
      <c r="J112" s="21" t="n">
        <v>0</v>
      </c>
      <c r="K112" s="21" t="n">
        <v>0</v>
      </c>
      <c r="L112" s="21" t="n">
        <v>3430426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</row>
    <row r="113" customFormat="false" ht="11.25" hidden="false" customHeight="false" outlineLevel="0" collapsed="false">
      <c r="A113" s="20" t="s">
        <v>64</v>
      </c>
      <c r="B113" s="21" t="n">
        <v>13909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3047</v>
      </c>
      <c r="I113" s="21" t="n">
        <v>0</v>
      </c>
      <c r="J113" s="21" t="n">
        <v>0</v>
      </c>
      <c r="K113" s="21" t="n">
        <v>0</v>
      </c>
      <c r="L113" s="21" t="n">
        <v>142137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</row>
    <row r="114" customFormat="false" ht="11.25" hidden="false" customHeight="false" outlineLevel="0" collapsed="false">
      <c r="A114" s="20" t="s">
        <v>65</v>
      </c>
      <c r="B114" s="21" t="n">
        <v>24525978</v>
      </c>
      <c r="C114" s="21" t="n">
        <v>3516992</v>
      </c>
      <c r="D114" s="21" t="n">
        <v>432823</v>
      </c>
      <c r="E114" s="21" t="n">
        <v>611708</v>
      </c>
      <c r="F114" s="21" t="n">
        <v>2006281</v>
      </c>
      <c r="G114" s="21" t="n">
        <v>1600901</v>
      </c>
      <c r="H114" s="21" t="n">
        <v>11164734</v>
      </c>
      <c r="I114" s="21" t="n">
        <v>20043</v>
      </c>
      <c r="J114" s="21" t="n">
        <v>3436</v>
      </c>
      <c r="K114" s="21" t="n">
        <v>276346</v>
      </c>
      <c r="L114" s="21" t="n">
        <v>44159242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</row>
    <row r="115" customFormat="false" ht="11.25" hidden="false" customHeight="false" outlineLevel="0" collapsed="false">
      <c r="A115" s="20" t="s">
        <v>66</v>
      </c>
      <c r="B115" s="21" t="n">
        <v>1974487</v>
      </c>
      <c r="C115" s="21" t="n">
        <v>7380</v>
      </c>
      <c r="D115" s="21" t="n">
        <v>17692</v>
      </c>
      <c r="E115" s="21" t="n">
        <v>50785</v>
      </c>
      <c r="F115" s="21" t="n">
        <v>52177</v>
      </c>
      <c r="G115" s="21" t="n">
        <v>1079078</v>
      </c>
      <c r="H115" s="21" t="n">
        <v>962245</v>
      </c>
      <c r="I115" s="21" t="n">
        <v>0</v>
      </c>
      <c r="J115" s="21" t="n">
        <v>0</v>
      </c>
      <c r="K115" s="21" t="n">
        <v>234068</v>
      </c>
      <c r="L115" s="21" t="n">
        <v>4377912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</row>
    <row r="116" customFormat="false" ht="11.25" hidden="false" customHeight="false" outlineLevel="0" collapsed="false">
      <c r="A116" s="20" t="s">
        <v>67</v>
      </c>
      <c r="B116" s="21" t="n">
        <v>2821863</v>
      </c>
      <c r="C116" s="21" t="n">
        <v>3487985</v>
      </c>
      <c r="D116" s="21" t="n">
        <v>0</v>
      </c>
      <c r="E116" s="21" t="n">
        <v>0</v>
      </c>
      <c r="F116" s="21" t="n">
        <v>0</v>
      </c>
      <c r="G116" s="21" t="n">
        <v>48933</v>
      </c>
      <c r="H116" s="21" t="n">
        <v>5061736</v>
      </c>
      <c r="I116" s="21" t="n">
        <v>0</v>
      </c>
      <c r="J116" s="21" t="n">
        <v>0</v>
      </c>
      <c r="K116" s="21" t="n">
        <v>42278</v>
      </c>
      <c r="L116" s="21" t="n">
        <v>11462795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</row>
    <row r="117" customFormat="false" ht="11.25" hidden="false" customHeight="false" outlineLevel="0" collapsed="false">
      <c r="A117" s="20" t="s">
        <v>68</v>
      </c>
      <c r="B117" s="21" t="n">
        <v>7905459</v>
      </c>
      <c r="C117" s="21" t="n">
        <v>0</v>
      </c>
      <c r="D117" s="21" t="n">
        <v>4951</v>
      </c>
      <c r="E117" s="21" t="n">
        <v>27171</v>
      </c>
      <c r="F117" s="21" t="n">
        <v>181629</v>
      </c>
      <c r="G117" s="21" t="n">
        <v>93935</v>
      </c>
      <c r="H117" s="21" t="n">
        <v>3689214</v>
      </c>
      <c r="I117" s="21" t="n">
        <v>0</v>
      </c>
      <c r="J117" s="21" t="n">
        <v>3436</v>
      </c>
      <c r="K117" s="21" t="n">
        <v>0</v>
      </c>
      <c r="L117" s="21" t="n">
        <v>11905795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</row>
    <row r="118" customFormat="false" ht="11.25" hidden="false" customHeight="false" outlineLevel="0" collapsed="false">
      <c r="A118" s="20" t="s">
        <v>69</v>
      </c>
      <c r="B118" s="21" t="n">
        <v>5111062</v>
      </c>
      <c r="C118" s="21" t="n">
        <v>8784</v>
      </c>
      <c r="D118" s="21" t="n">
        <v>162577</v>
      </c>
      <c r="E118" s="21" t="n">
        <v>1689</v>
      </c>
      <c r="F118" s="21" t="n">
        <v>252979</v>
      </c>
      <c r="G118" s="21" t="n">
        <v>191111</v>
      </c>
      <c r="H118" s="21" t="n">
        <v>972775</v>
      </c>
      <c r="I118" s="21" t="n">
        <v>18941</v>
      </c>
      <c r="J118" s="21" t="n">
        <v>0</v>
      </c>
      <c r="K118" s="21" t="n">
        <v>0</v>
      </c>
      <c r="L118" s="21" t="n">
        <v>6719918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</row>
    <row r="119" customFormat="false" ht="11.25" hidden="false" customHeight="false" outlineLevel="0" collapsed="false">
      <c r="A119" s="20" t="s">
        <v>70</v>
      </c>
      <c r="B119" s="21" t="n">
        <v>461909</v>
      </c>
      <c r="C119" s="21" t="n">
        <v>1732</v>
      </c>
      <c r="D119" s="21" t="n">
        <v>3813</v>
      </c>
      <c r="E119" s="21" t="n">
        <v>0</v>
      </c>
      <c r="F119" s="21" t="n">
        <v>659240</v>
      </c>
      <c r="G119" s="21" t="n">
        <v>17499</v>
      </c>
      <c r="H119" s="21" t="n">
        <v>124604</v>
      </c>
      <c r="I119" s="21" t="n">
        <v>1102</v>
      </c>
      <c r="J119" s="21" t="n">
        <v>0</v>
      </c>
      <c r="K119" s="21" t="n">
        <v>0</v>
      </c>
      <c r="L119" s="21" t="n">
        <v>1269899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</row>
    <row r="120" s="34" customFormat="true" ht="21" hidden="false" customHeight="true" outlineLevel="0" collapsed="false">
      <c r="A120" s="26" t="s">
        <v>71</v>
      </c>
      <c r="B120" s="21" t="n">
        <v>6251200</v>
      </c>
      <c r="C120" s="21" t="n">
        <v>11112</v>
      </c>
      <c r="D120" s="21" t="n">
        <v>243790</v>
      </c>
      <c r="E120" s="21" t="n">
        <v>532064</v>
      </c>
      <c r="F120" s="21" t="n">
        <v>860256</v>
      </c>
      <c r="G120" s="21" t="n">
        <v>170347</v>
      </c>
      <c r="H120" s="21" t="n">
        <v>354163</v>
      </c>
      <c r="I120" s="21" t="n">
        <v>0</v>
      </c>
      <c r="J120" s="21" t="n">
        <v>0</v>
      </c>
      <c r="K120" s="21" t="n">
        <v>0</v>
      </c>
      <c r="L120" s="21" t="n">
        <v>8422932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</row>
    <row r="121" customFormat="false" ht="11.25" hidden="false" customHeight="false" outlineLevel="0" collapsed="false">
      <c r="A121" s="20" t="s">
        <v>72</v>
      </c>
      <c r="B121" s="21" t="n">
        <v>6565134</v>
      </c>
      <c r="C121" s="21" t="n">
        <v>0</v>
      </c>
      <c r="D121" s="21" t="n">
        <v>240422</v>
      </c>
      <c r="E121" s="21" t="n">
        <v>316144</v>
      </c>
      <c r="F121" s="21" t="n">
        <v>380435</v>
      </c>
      <c r="G121" s="21" t="n">
        <v>112105</v>
      </c>
      <c r="H121" s="21" t="n">
        <v>2724358</v>
      </c>
      <c r="I121" s="21" t="n">
        <v>297</v>
      </c>
      <c r="J121" s="21" t="n">
        <v>0</v>
      </c>
      <c r="K121" s="21" t="n">
        <v>1640</v>
      </c>
      <c r="L121" s="21" t="n">
        <v>10340535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</row>
    <row r="122" customFormat="false" ht="11.25" hidden="false" customHeight="false" outlineLevel="0" collapsed="false">
      <c r="A122" s="20" t="s">
        <v>73</v>
      </c>
      <c r="B122" s="21" t="n">
        <v>610424</v>
      </c>
      <c r="C122" s="21" t="n">
        <v>0</v>
      </c>
      <c r="D122" s="21" t="n">
        <v>1593</v>
      </c>
      <c r="E122" s="21" t="n">
        <v>0</v>
      </c>
      <c r="F122" s="21" t="n">
        <v>60922</v>
      </c>
      <c r="G122" s="21" t="n">
        <v>0</v>
      </c>
      <c r="H122" s="21" t="n">
        <v>145310</v>
      </c>
      <c r="I122" s="21" t="n">
        <v>0</v>
      </c>
      <c r="J122" s="21" t="n">
        <v>0</v>
      </c>
      <c r="K122" s="21" t="n">
        <v>0</v>
      </c>
      <c r="L122" s="21" t="n">
        <v>818249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</row>
    <row r="123" customFormat="false" ht="11.25" hidden="false" customHeight="false" outlineLevel="0" collapsed="false">
      <c r="A123" s="20" t="s">
        <v>74</v>
      </c>
      <c r="B123" s="21" t="n">
        <v>110043</v>
      </c>
      <c r="C123" s="21" t="n">
        <v>0</v>
      </c>
      <c r="D123" s="21" t="n">
        <v>49438</v>
      </c>
      <c r="E123" s="21" t="n">
        <v>23057</v>
      </c>
      <c r="F123" s="21" t="n">
        <v>65940</v>
      </c>
      <c r="G123" s="21" t="n">
        <v>3314</v>
      </c>
      <c r="H123" s="21" t="n">
        <v>253885</v>
      </c>
      <c r="I123" s="21" t="n">
        <v>0</v>
      </c>
      <c r="J123" s="21" t="n">
        <v>0</v>
      </c>
      <c r="K123" s="21" t="n">
        <v>0</v>
      </c>
      <c r="L123" s="21" t="n">
        <v>505677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</row>
    <row r="124" customFormat="false" ht="11.25" hidden="false" customHeight="false" outlineLevel="0" collapsed="false">
      <c r="A124" s="20" t="s">
        <v>75</v>
      </c>
      <c r="B124" s="21" t="n">
        <v>1860310</v>
      </c>
      <c r="C124" s="21" t="n">
        <v>0</v>
      </c>
      <c r="D124" s="21" t="n">
        <v>0</v>
      </c>
      <c r="E124" s="21" t="n">
        <v>0</v>
      </c>
      <c r="F124" s="21" t="n">
        <v>51598</v>
      </c>
      <c r="G124" s="21" t="n">
        <v>13677</v>
      </c>
      <c r="H124" s="21" t="n">
        <v>386448</v>
      </c>
      <c r="I124" s="21" t="n">
        <v>0</v>
      </c>
      <c r="J124" s="21" t="n">
        <v>0</v>
      </c>
      <c r="K124" s="21" t="n">
        <v>0</v>
      </c>
      <c r="L124" s="21" t="n">
        <v>2312033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</row>
    <row r="125" customFormat="false" ht="11.25" hidden="false" customHeight="false" outlineLevel="0" collapsed="false">
      <c r="A125" s="20" t="s">
        <v>76</v>
      </c>
      <c r="B125" s="21" t="n">
        <v>2826958</v>
      </c>
      <c r="C125" s="21" t="n">
        <v>0</v>
      </c>
      <c r="D125" s="21" t="n">
        <v>183735</v>
      </c>
      <c r="E125" s="21" t="n">
        <v>289636</v>
      </c>
      <c r="F125" s="21" t="n">
        <v>155492</v>
      </c>
      <c r="G125" s="21" t="n">
        <v>86082</v>
      </c>
      <c r="H125" s="21" t="n">
        <v>1893068</v>
      </c>
      <c r="I125" s="21" t="n">
        <v>0</v>
      </c>
      <c r="J125" s="21" t="n">
        <v>0</v>
      </c>
      <c r="K125" s="21" t="n">
        <v>1640</v>
      </c>
      <c r="L125" s="21" t="n">
        <v>5436611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</row>
    <row r="126" customFormat="false" ht="11.25" hidden="false" customHeight="false" outlineLevel="0" collapsed="false">
      <c r="A126" s="20" t="s">
        <v>77</v>
      </c>
      <c r="B126" s="21" t="n">
        <v>1157398</v>
      </c>
      <c r="C126" s="21" t="n">
        <v>0</v>
      </c>
      <c r="D126" s="21" t="n">
        <v>5655</v>
      </c>
      <c r="E126" s="21" t="n">
        <v>3451</v>
      </c>
      <c r="F126" s="21" t="n">
        <v>46484</v>
      </c>
      <c r="G126" s="21" t="n">
        <v>9032</v>
      </c>
      <c r="H126" s="21" t="n">
        <v>45647</v>
      </c>
      <c r="I126" s="21" t="n">
        <v>297</v>
      </c>
      <c r="J126" s="21" t="n">
        <v>0</v>
      </c>
      <c r="K126" s="21" t="n">
        <v>0</v>
      </c>
      <c r="L126" s="21" t="n">
        <v>1267964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</row>
    <row r="127" customFormat="false" ht="11.25" hidden="false" customHeight="false" outlineLevel="0" collapsed="false">
      <c r="A127" s="20" t="s">
        <v>78</v>
      </c>
      <c r="B127" s="21" t="n">
        <v>3130257</v>
      </c>
      <c r="C127" s="21" t="n">
        <v>17267</v>
      </c>
      <c r="D127" s="21" t="n">
        <v>22554</v>
      </c>
      <c r="E127" s="21" t="n">
        <v>0</v>
      </c>
      <c r="F127" s="21" t="n">
        <v>192883</v>
      </c>
      <c r="G127" s="21" t="n">
        <v>128145</v>
      </c>
      <c r="H127" s="21" t="n">
        <v>1120141</v>
      </c>
      <c r="I127" s="21" t="n">
        <v>4692</v>
      </c>
      <c r="J127" s="21" t="n">
        <v>156895</v>
      </c>
      <c r="K127" s="21" t="n">
        <v>0</v>
      </c>
      <c r="L127" s="21" t="n">
        <v>4772834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</row>
    <row r="128" customFormat="false" ht="11.25" hidden="false" customHeight="false" outlineLevel="0" collapsed="false">
      <c r="A128" s="20" t="s">
        <v>79</v>
      </c>
      <c r="B128" s="21" t="n">
        <v>1247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7806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9053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1341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341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</row>
    <row r="130" customFormat="false" ht="11.25" hidden="false" customHeight="false" outlineLevel="0" collapsed="false">
      <c r="A130" s="20" t="s">
        <v>81</v>
      </c>
      <c r="B130" s="21" t="n">
        <v>23713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14537</v>
      </c>
      <c r="I130" s="21" t="n">
        <v>0</v>
      </c>
      <c r="J130" s="21" t="n">
        <v>18703</v>
      </c>
      <c r="K130" s="21" t="n">
        <v>0</v>
      </c>
      <c r="L130" s="21" t="n">
        <v>56953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</row>
    <row r="131" customFormat="false" ht="11.25" hidden="false" customHeight="false" outlineLevel="0" collapsed="false">
      <c r="A131" s="20" t="s">
        <v>82</v>
      </c>
      <c r="B131" s="21" t="n">
        <v>21399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25099</v>
      </c>
      <c r="I131" s="21" t="n">
        <v>0</v>
      </c>
      <c r="J131" s="21" t="n">
        <v>0</v>
      </c>
      <c r="K131" s="21" t="n">
        <v>0</v>
      </c>
      <c r="L131" s="21" t="n">
        <v>46498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</row>
    <row r="132" customFormat="false" ht="11.25" hidden="false" customHeight="false" outlineLevel="0" collapsed="false">
      <c r="A132" s="20" t="s">
        <v>83</v>
      </c>
      <c r="B132" s="21" t="n">
        <v>93722</v>
      </c>
      <c r="C132" s="21" t="n">
        <v>0</v>
      </c>
      <c r="D132" s="21" t="n">
        <v>0</v>
      </c>
      <c r="E132" s="21" t="n">
        <v>0</v>
      </c>
      <c r="F132" s="21" t="n">
        <v>13113</v>
      </c>
      <c r="G132" s="21" t="n">
        <v>20327</v>
      </c>
      <c r="H132" s="21" t="n">
        <v>327</v>
      </c>
      <c r="I132" s="21" t="n">
        <v>0</v>
      </c>
      <c r="J132" s="21" t="n">
        <v>0</v>
      </c>
      <c r="K132" s="21" t="n">
        <v>0</v>
      </c>
      <c r="L132" s="21" t="n">
        <v>127489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</row>
    <row r="133" customFormat="false" ht="11.25" hidden="false" customHeight="false" outlineLevel="0" collapsed="false">
      <c r="A133" s="20" t="s">
        <v>84</v>
      </c>
      <c r="B133" s="21" t="n">
        <v>428318</v>
      </c>
      <c r="C133" s="21" t="n">
        <v>152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73213</v>
      </c>
      <c r="I133" s="21" t="n">
        <v>0</v>
      </c>
      <c r="J133" s="21" t="n">
        <v>0</v>
      </c>
      <c r="K133" s="21" t="n">
        <v>0</v>
      </c>
      <c r="L133" s="21" t="n">
        <v>503051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</row>
    <row r="134" customFormat="false" ht="11.25" hidden="false" customHeight="false" outlineLevel="0" collapsed="false">
      <c r="A134" s="20" t="s">
        <v>85</v>
      </c>
      <c r="B134" s="21" t="n">
        <v>2561859</v>
      </c>
      <c r="C134" s="21" t="n">
        <v>15747</v>
      </c>
      <c r="D134" s="21" t="n">
        <v>21213</v>
      </c>
      <c r="E134" s="21" t="n">
        <v>0</v>
      </c>
      <c r="F134" s="21" t="n">
        <v>179770</v>
      </c>
      <c r="G134" s="21" t="n">
        <v>100012</v>
      </c>
      <c r="H134" s="21" t="n">
        <v>1006966</v>
      </c>
      <c r="I134" s="21" t="n">
        <v>4692</v>
      </c>
      <c r="J134" s="21" t="n">
        <v>138192</v>
      </c>
      <c r="K134" s="21" t="n">
        <v>0</v>
      </c>
      <c r="L134" s="21" t="n">
        <v>4028451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</row>
    <row r="135" customFormat="false" ht="11.25" hidden="false" customHeight="false" outlineLevel="0" collapsed="false">
      <c r="A135" s="20" t="s">
        <v>86</v>
      </c>
      <c r="B135" s="21" t="n">
        <v>4282509</v>
      </c>
      <c r="C135" s="21" t="n">
        <v>27414</v>
      </c>
      <c r="D135" s="21" t="n">
        <v>123492</v>
      </c>
      <c r="E135" s="21" t="n">
        <v>1476</v>
      </c>
      <c r="F135" s="21" t="n">
        <v>25664</v>
      </c>
      <c r="G135" s="21" t="n">
        <v>162331</v>
      </c>
      <c r="H135" s="21" t="n">
        <v>294200</v>
      </c>
      <c r="I135" s="21" t="n">
        <v>1115670</v>
      </c>
      <c r="J135" s="21" t="n">
        <v>869046</v>
      </c>
      <c r="K135" s="21" t="n">
        <v>0</v>
      </c>
      <c r="L135" s="21" t="n">
        <v>6901802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</row>
    <row r="136" customFormat="false" ht="11.25" hidden="false" customHeight="false" outlineLevel="0" collapsed="false">
      <c r="A136" s="20" t="s">
        <v>87</v>
      </c>
      <c r="B136" s="21" t="n">
        <v>20865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20865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</row>
    <row r="138" customFormat="false" ht="11.25" hidden="false" customHeight="false" outlineLevel="0" collapsed="false">
      <c r="A138" s="20" t="s">
        <v>89</v>
      </c>
      <c r="B138" s="21" t="n">
        <v>2565970</v>
      </c>
      <c r="C138" s="21" t="n">
        <v>27414</v>
      </c>
      <c r="D138" s="21" t="n">
        <v>102841</v>
      </c>
      <c r="E138" s="21" t="n">
        <v>1476</v>
      </c>
      <c r="F138" s="21" t="n">
        <v>25291</v>
      </c>
      <c r="G138" s="21" t="n">
        <v>155563</v>
      </c>
      <c r="H138" s="21" t="n">
        <v>183156</v>
      </c>
      <c r="I138" s="21" t="n">
        <v>988274</v>
      </c>
      <c r="J138" s="21" t="n">
        <v>19250</v>
      </c>
      <c r="K138" s="21" t="n">
        <v>0</v>
      </c>
      <c r="L138" s="21" t="n">
        <v>4069235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</row>
    <row r="139" customFormat="false" ht="11.25" hidden="false" customHeight="false" outlineLevel="0" collapsed="false">
      <c r="A139" s="20" t="s">
        <v>90</v>
      </c>
      <c r="B139" s="21" t="n">
        <v>543046</v>
      </c>
      <c r="C139" s="21" t="n">
        <v>0</v>
      </c>
      <c r="D139" s="21" t="n">
        <v>0</v>
      </c>
      <c r="E139" s="21" t="n">
        <v>0</v>
      </c>
      <c r="F139" s="21" t="n">
        <v>373</v>
      </c>
      <c r="G139" s="21" t="n">
        <v>6768</v>
      </c>
      <c r="H139" s="21" t="n">
        <v>106636</v>
      </c>
      <c r="I139" s="21" t="n">
        <v>0</v>
      </c>
      <c r="J139" s="21" t="n">
        <v>674290</v>
      </c>
      <c r="K139" s="21" t="n">
        <v>0</v>
      </c>
      <c r="L139" s="21" t="n">
        <v>1331113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</row>
    <row r="141" customFormat="false" ht="11.25" hidden="false" customHeight="false" outlineLevel="0" collapsed="false">
      <c r="A141" s="20" t="s">
        <v>92</v>
      </c>
      <c r="B141" s="21" t="n">
        <v>1152627</v>
      </c>
      <c r="C141" s="21" t="n">
        <v>0</v>
      </c>
      <c r="D141" s="21" t="n">
        <v>20651</v>
      </c>
      <c r="E141" s="21" t="n">
        <v>0</v>
      </c>
      <c r="F141" s="21" t="n">
        <v>0</v>
      </c>
      <c r="G141" s="21" t="n">
        <v>0</v>
      </c>
      <c r="H141" s="21" t="n">
        <v>4409</v>
      </c>
      <c r="I141" s="21" t="n">
        <v>127396</v>
      </c>
      <c r="J141" s="21" t="n">
        <v>175506</v>
      </c>
      <c r="K141" s="21" t="n">
        <v>0</v>
      </c>
      <c r="L141" s="21" t="n">
        <v>1480589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</row>
    <row r="142" customFormat="false" ht="11.25" hidden="false" customHeight="false" outlineLevel="0" collapsed="false">
      <c r="A142" s="16" t="s">
        <v>12</v>
      </c>
      <c r="B142" s="27" t="n">
        <v>115803498</v>
      </c>
      <c r="C142" s="27" t="n">
        <v>5104415</v>
      </c>
      <c r="D142" s="27" t="n">
        <v>2394660</v>
      </c>
      <c r="E142" s="27" t="n">
        <v>2175625</v>
      </c>
      <c r="F142" s="27" t="n">
        <v>15468220</v>
      </c>
      <c r="G142" s="27" t="n">
        <v>4611192</v>
      </c>
      <c r="H142" s="27" t="n">
        <v>27644831</v>
      </c>
      <c r="I142" s="27" t="n">
        <v>1367302</v>
      </c>
      <c r="J142" s="27" t="n">
        <v>1053618</v>
      </c>
      <c r="K142" s="27" t="n">
        <v>5265677</v>
      </c>
      <c r="L142" s="27" t="n">
        <v>180889038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</row>
    <row r="147" customFormat="false" ht="11.25" hidden="false" customHeight="false" outlineLevel="0" collapsed="false">
      <c r="A147" s="20" t="s">
        <v>29</v>
      </c>
      <c r="B147" s="21" t="n">
        <v>50649685</v>
      </c>
      <c r="C147" s="21" t="n">
        <v>393452</v>
      </c>
      <c r="D147" s="21" t="n">
        <v>477147</v>
      </c>
      <c r="E147" s="21" t="n">
        <v>276902</v>
      </c>
      <c r="F147" s="21" t="n">
        <v>4299277</v>
      </c>
      <c r="G147" s="21" t="n">
        <v>4168832</v>
      </c>
      <c r="H147" s="21" t="n">
        <v>3330993</v>
      </c>
      <c r="I147" s="21" t="n">
        <v>0</v>
      </c>
      <c r="J147" s="21" t="n">
        <v>4741</v>
      </c>
      <c r="K147" s="21" t="n">
        <v>771645</v>
      </c>
      <c r="L147" s="21" t="n">
        <v>64372674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</row>
    <row r="148" customFormat="false" ht="11.25" hidden="false" customHeight="false" outlineLevel="0" collapsed="false">
      <c r="A148" s="24" t="s">
        <v>30</v>
      </c>
      <c r="B148" s="21" t="n">
        <v>1168653</v>
      </c>
      <c r="C148" s="21" t="n">
        <v>74563</v>
      </c>
      <c r="D148" s="21" t="n">
        <v>11939</v>
      </c>
      <c r="E148" s="21" t="n">
        <v>0</v>
      </c>
      <c r="F148" s="21" t="n">
        <v>371807</v>
      </c>
      <c r="G148" s="21" t="n">
        <v>93410</v>
      </c>
      <c r="H148" s="21" t="n">
        <v>6572</v>
      </c>
      <c r="I148" s="21" t="n">
        <v>0</v>
      </c>
      <c r="J148" s="21" t="n">
        <v>0</v>
      </c>
      <c r="K148" s="21" t="n">
        <v>0</v>
      </c>
      <c r="L148" s="21" t="n">
        <v>1726944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</row>
    <row r="149" customFormat="false" ht="11.25" hidden="false" customHeight="false" outlineLevel="0" collapsed="false">
      <c r="A149" s="20" t="s">
        <v>31</v>
      </c>
      <c r="B149" s="21" t="n">
        <v>1114144</v>
      </c>
      <c r="C149" s="21" t="n">
        <v>0</v>
      </c>
      <c r="D149" s="21" t="n">
        <v>5262</v>
      </c>
      <c r="E149" s="21" t="n">
        <v>0</v>
      </c>
      <c r="F149" s="21" t="n">
        <v>1118932</v>
      </c>
      <c r="G149" s="21" t="n">
        <v>137373</v>
      </c>
      <c r="H149" s="21" t="n">
        <v>10151</v>
      </c>
      <c r="I149" s="21" t="n">
        <v>0</v>
      </c>
      <c r="J149" s="21" t="n">
        <v>0</v>
      </c>
      <c r="K149" s="21" t="n">
        <v>0</v>
      </c>
      <c r="L149" s="21" t="n">
        <v>2385862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</row>
    <row r="150" s="34" customFormat="true" ht="21" hidden="false" customHeight="true" outlineLevel="0" collapsed="false">
      <c r="A150" s="26" t="s">
        <v>32</v>
      </c>
      <c r="B150" s="21" t="n">
        <v>0</v>
      </c>
      <c r="C150" s="21" t="n">
        <v>0</v>
      </c>
      <c r="D150" s="21" t="n">
        <v>0</v>
      </c>
      <c r="E150" s="21" t="n">
        <v>0</v>
      </c>
      <c r="F150" s="21" t="n">
        <v>42609</v>
      </c>
      <c r="G150" s="21" t="n">
        <v>30520</v>
      </c>
      <c r="H150" s="21" t="n">
        <v>89838</v>
      </c>
      <c r="I150" s="21" t="n">
        <v>0</v>
      </c>
      <c r="J150" s="21" t="n">
        <v>0</v>
      </c>
      <c r="K150" s="21" t="n">
        <v>771645</v>
      </c>
      <c r="L150" s="21" t="n">
        <v>934612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6174</v>
      </c>
      <c r="E151" s="21" t="n">
        <v>0</v>
      </c>
      <c r="F151" s="21" t="n">
        <v>7367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3541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</row>
    <row r="152" customFormat="false" ht="11.25" hidden="false" customHeight="false" outlineLevel="0" collapsed="false">
      <c r="A152" s="20" t="s">
        <v>34</v>
      </c>
      <c r="B152" s="21" t="n">
        <v>41626462</v>
      </c>
      <c r="C152" s="21" t="n">
        <v>69255</v>
      </c>
      <c r="D152" s="21" t="n">
        <v>420631</v>
      </c>
      <c r="E152" s="21" t="n">
        <v>239511</v>
      </c>
      <c r="F152" s="21" t="n">
        <v>1205157</v>
      </c>
      <c r="G152" s="21" t="n">
        <v>1503528</v>
      </c>
      <c r="H152" s="21" t="n">
        <v>1327581</v>
      </c>
      <c r="I152" s="21" t="n">
        <v>0</v>
      </c>
      <c r="J152" s="21" t="n">
        <v>4208</v>
      </c>
      <c r="K152" s="21" t="n">
        <v>0</v>
      </c>
      <c r="L152" s="21" t="n">
        <v>46396333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</row>
    <row r="153" customFormat="false" ht="11.25" hidden="false" customHeight="false" outlineLevel="0" collapsed="false">
      <c r="A153" s="20" t="s">
        <v>35</v>
      </c>
      <c r="B153" s="21" t="n">
        <v>2189270</v>
      </c>
      <c r="C153" s="21" t="n">
        <v>173121</v>
      </c>
      <c r="D153" s="21" t="n">
        <v>372</v>
      </c>
      <c r="E153" s="21" t="n">
        <v>30085</v>
      </c>
      <c r="F153" s="21" t="n">
        <v>304831</v>
      </c>
      <c r="G153" s="21" t="n">
        <v>1732652</v>
      </c>
      <c r="H153" s="21" t="n">
        <v>128225</v>
      </c>
      <c r="I153" s="21" t="n">
        <v>0</v>
      </c>
      <c r="J153" s="21" t="n">
        <v>0</v>
      </c>
      <c r="K153" s="21" t="n">
        <v>0</v>
      </c>
      <c r="L153" s="21" t="n">
        <v>4558556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</row>
    <row r="154" customFormat="false" ht="11.25" hidden="false" customHeight="false" outlineLevel="0" collapsed="false">
      <c r="A154" s="20" t="s">
        <v>36</v>
      </c>
      <c r="B154" s="21" t="n">
        <v>31997</v>
      </c>
      <c r="C154" s="21" t="n">
        <v>0</v>
      </c>
      <c r="D154" s="21" t="n">
        <v>0</v>
      </c>
      <c r="E154" s="21" t="n">
        <v>0</v>
      </c>
      <c r="F154" s="21" t="n">
        <v>7077</v>
      </c>
      <c r="G154" s="21" t="n">
        <v>14461</v>
      </c>
      <c r="H154" s="21" t="n">
        <v>4765</v>
      </c>
      <c r="I154" s="21" t="n">
        <v>0</v>
      </c>
      <c r="J154" s="21" t="n">
        <v>0</v>
      </c>
      <c r="K154" s="21" t="n">
        <v>0</v>
      </c>
      <c r="L154" s="21" t="n">
        <v>58300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</row>
    <row r="155" customFormat="false" ht="11.25" hidden="false" customHeight="false" outlineLevel="0" collapsed="false">
      <c r="A155" s="20" t="s">
        <v>37</v>
      </c>
      <c r="B155" s="21" t="n">
        <v>4519156</v>
      </c>
      <c r="C155" s="21" t="n">
        <v>76513</v>
      </c>
      <c r="D155" s="21" t="n">
        <v>32768</v>
      </c>
      <c r="E155" s="21" t="n">
        <v>7307</v>
      </c>
      <c r="F155" s="21" t="n">
        <v>1241501</v>
      </c>
      <c r="G155" s="21" t="n">
        <v>656891</v>
      </c>
      <c r="H155" s="21" t="n">
        <v>1763862</v>
      </c>
      <c r="I155" s="21" t="n">
        <v>0</v>
      </c>
      <c r="J155" s="21" t="n">
        <v>533</v>
      </c>
      <c r="K155" s="21" t="n">
        <v>0</v>
      </c>
      <c r="L155" s="21" t="n">
        <v>8298531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</row>
    <row r="156" customFormat="false" ht="11.25" hidden="false" customHeight="false" outlineLevel="0" collapsed="false">
      <c r="A156" s="20" t="s">
        <v>38</v>
      </c>
      <c r="B156" s="21" t="n">
        <v>416684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38202</v>
      </c>
      <c r="I156" s="21" t="n">
        <v>0</v>
      </c>
      <c r="J156" s="21" t="n">
        <v>0</v>
      </c>
      <c r="K156" s="21" t="n">
        <v>0</v>
      </c>
      <c r="L156" s="21" t="n">
        <v>454886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</row>
    <row r="157" customFormat="false" ht="11.25" hidden="false" customHeight="false" outlineLevel="0" collapsed="false">
      <c r="A157" s="20" t="s">
        <v>39</v>
      </c>
      <c r="B157" s="21" t="n">
        <v>416684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416684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38202</v>
      </c>
      <c r="I158" s="21" t="n">
        <v>0</v>
      </c>
      <c r="J158" s="21" t="n">
        <v>0</v>
      </c>
      <c r="K158" s="21" t="n">
        <v>0</v>
      </c>
      <c r="L158" s="21" t="n">
        <v>38202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</row>
    <row r="159" customFormat="false" ht="11.25" hidden="false" customHeight="false" outlineLevel="0" collapsed="false">
      <c r="A159" s="20" t="s">
        <v>41</v>
      </c>
      <c r="B159" s="21" t="n">
        <v>673431</v>
      </c>
      <c r="C159" s="21" t="n">
        <v>0</v>
      </c>
      <c r="D159" s="21" t="n">
        <v>0</v>
      </c>
      <c r="E159" s="21" t="n">
        <v>0</v>
      </c>
      <c r="F159" s="21" t="n">
        <v>337320</v>
      </c>
      <c r="G159" s="21" t="n">
        <v>8378</v>
      </c>
      <c r="H159" s="21" t="n">
        <v>27880</v>
      </c>
      <c r="I159" s="21" t="n">
        <v>0</v>
      </c>
      <c r="J159" s="21" t="n">
        <v>0</v>
      </c>
      <c r="K159" s="21" t="n">
        <v>0</v>
      </c>
      <c r="L159" s="21" t="n">
        <v>1047009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</row>
    <row r="160" customFormat="false" ht="11.25" hidden="false" customHeight="false" outlineLevel="0" collapsed="false">
      <c r="A160" s="20" t="s">
        <v>42</v>
      </c>
      <c r="B160" s="21" t="n">
        <v>673431</v>
      </c>
      <c r="C160" s="21" t="n">
        <v>0</v>
      </c>
      <c r="D160" s="21" t="n">
        <v>0</v>
      </c>
      <c r="E160" s="21" t="n">
        <v>0</v>
      </c>
      <c r="F160" s="21" t="n">
        <v>337320</v>
      </c>
      <c r="G160" s="21" t="n">
        <v>8378</v>
      </c>
      <c r="H160" s="21" t="n">
        <v>27880</v>
      </c>
      <c r="I160" s="21" t="n">
        <v>0</v>
      </c>
      <c r="J160" s="21" t="n">
        <v>0</v>
      </c>
      <c r="K160" s="21" t="n">
        <v>0</v>
      </c>
      <c r="L160" s="21" t="n">
        <v>1047009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</row>
    <row r="163" customFormat="false" ht="11.25" hidden="false" customHeight="false" outlineLevel="0" collapsed="false">
      <c r="A163" s="20" t="s">
        <v>45</v>
      </c>
      <c r="B163" s="21" t="n">
        <v>77141183</v>
      </c>
      <c r="C163" s="21" t="n">
        <v>911160</v>
      </c>
      <c r="D163" s="21" t="n">
        <v>40154</v>
      </c>
      <c r="E163" s="21" t="n">
        <v>111494</v>
      </c>
      <c r="F163" s="21" t="n">
        <v>3982868</v>
      </c>
      <c r="G163" s="21" t="n">
        <v>1386405</v>
      </c>
      <c r="H163" s="21" t="n">
        <v>1666075</v>
      </c>
      <c r="I163" s="21" t="n">
        <v>0</v>
      </c>
      <c r="J163" s="21" t="n">
        <v>0</v>
      </c>
      <c r="K163" s="21" t="n">
        <v>0</v>
      </c>
      <c r="L163" s="21" t="n">
        <v>85239339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</row>
    <row r="164" customFormat="false" ht="11.25" hidden="false" customHeight="false" outlineLevel="0" collapsed="false">
      <c r="A164" s="20" t="s">
        <v>46</v>
      </c>
      <c r="B164" s="21" t="n">
        <v>13167034</v>
      </c>
      <c r="C164" s="21" t="n">
        <v>910497</v>
      </c>
      <c r="D164" s="21" t="n">
        <v>1675</v>
      </c>
      <c r="E164" s="21" t="n">
        <v>3265</v>
      </c>
      <c r="F164" s="21" t="n">
        <v>1029065</v>
      </c>
      <c r="G164" s="21" t="n">
        <v>186509</v>
      </c>
      <c r="H164" s="21" t="n">
        <v>182859</v>
      </c>
      <c r="I164" s="21" t="n">
        <v>0</v>
      </c>
      <c r="J164" s="21" t="n">
        <v>0</v>
      </c>
      <c r="K164" s="21" t="n">
        <v>0</v>
      </c>
      <c r="L164" s="21" t="n">
        <v>15480904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</row>
    <row r="165" customFormat="false" ht="11.25" hidden="false" customHeight="false" outlineLevel="0" collapsed="false">
      <c r="A165" s="20" t="s">
        <v>47</v>
      </c>
      <c r="B165" s="21" t="n">
        <v>39507268</v>
      </c>
      <c r="C165" s="21" t="n">
        <v>663</v>
      </c>
      <c r="D165" s="21" t="n">
        <v>8495</v>
      </c>
      <c r="E165" s="21" t="n">
        <v>102744</v>
      </c>
      <c r="F165" s="21" t="n">
        <v>2135406</v>
      </c>
      <c r="G165" s="21" t="n">
        <v>753432</v>
      </c>
      <c r="H165" s="21" t="n">
        <v>1140246</v>
      </c>
      <c r="I165" s="21" t="n">
        <v>0</v>
      </c>
      <c r="J165" s="21" t="n">
        <v>0</v>
      </c>
      <c r="K165" s="21" t="n">
        <v>0</v>
      </c>
      <c r="L165" s="21" t="n">
        <v>43648254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</row>
    <row r="166" customFormat="false" ht="11.25" hidden="false" customHeight="false" outlineLevel="0" collapsed="false">
      <c r="A166" s="20" t="s">
        <v>48</v>
      </c>
      <c r="B166" s="21" t="n">
        <v>23883668</v>
      </c>
      <c r="C166" s="21" t="n">
        <v>0</v>
      </c>
      <c r="D166" s="21" t="n">
        <v>20998</v>
      </c>
      <c r="E166" s="21" t="n">
        <v>5484</v>
      </c>
      <c r="F166" s="21" t="n">
        <v>671023</v>
      </c>
      <c r="G166" s="21" t="n">
        <v>429651</v>
      </c>
      <c r="H166" s="21" t="n">
        <v>287451</v>
      </c>
      <c r="I166" s="21" t="n">
        <v>0</v>
      </c>
      <c r="J166" s="21" t="n">
        <v>0</v>
      </c>
      <c r="K166" s="21" t="n">
        <v>0</v>
      </c>
      <c r="L166" s="21" t="n">
        <v>25298275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</row>
    <row r="167" customFormat="false" ht="11.25" hidden="false" customHeight="false" outlineLevel="0" collapsed="false">
      <c r="A167" s="20" t="s">
        <v>49</v>
      </c>
      <c r="B167" s="21" t="n">
        <v>99629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3118</v>
      </c>
      <c r="I167" s="21" t="n">
        <v>0</v>
      </c>
      <c r="J167" s="21" t="n">
        <v>0</v>
      </c>
      <c r="K167" s="21" t="n">
        <v>0</v>
      </c>
      <c r="L167" s="21" t="n">
        <v>102747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</row>
    <row r="168" customFormat="false" ht="11.25" hidden="false" customHeight="false" outlineLevel="0" collapsed="false">
      <c r="A168" s="20" t="s">
        <v>50</v>
      </c>
      <c r="B168" s="21" t="n">
        <v>483583</v>
      </c>
      <c r="C168" s="21" t="n">
        <v>0</v>
      </c>
      <c r="D168" s="21" t="n">
        <v>8985</v>
      </c>
      <c r="E168" s="21" t="n">
        <v>0</v>
      </c>
      <c r="F168" s="21" t="n">
        <v>147377</v>
      </c>
      <c r="G168" s="21" t="n">
        <v>16812</v>
      </c>
      <c r="H168" s="21" t="n">
        <v>52404</v>
      </c>
      <c r="I168" s="21" t="n">
        <v>0</v>
      </c>
      <c r="J168" s="21" t="n">
        <v>0</v>
      </c>
      <c r="K168" s="21" t="n">
        <v>0</v>
      </c>
      <c r="L168" s="21" t="n">
        <v>709161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</row>
    <row r="169" customFormat="false" ht="11.25" hidden="false" customHeight="false" outlineLevel="0" collapsed="false">
      <c r="A169" s="20" t="s">
        <v>51</v>
      </c>
      <c r="B169" s="21" t="n">
        <v>22279059</v>
      </c>
      <c r="C169" s="21" t="n">
        <v>0</v>
      </c>
      <c r="D169" s="21" t="n">
        <v>176747</v>
      </c>
      <c r="E169" s="21" t="n">
        <v>66026</v>
      </c>
      <c r="F169" s="21" t="n">
        <v>2713676</v>
      </c>
      <c r="G169" s="21" t="n">
        <v>974169</v>
      </c>
      <c r="H169" s="21" t="n">
        <v>2512798</v>
      </c>
      <c r="I169" s="21" t="n">
        <v>0</v>
      </c>
      <c r="J169" s="21" t="n">
        <v>0</v>
      </c>
      <c r="K169" s="21" t="n">
        <v>0</v>
      </c>
      <c r="L169" s="21" t="n">
        <v>28722475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</row>
    <row r="170" customFormat="false" ht="11.25" hidden="false" customHeight="false" outlineLevel="0" collapsed="false">
      <c r="A170" s="20" t="s">
        <v>52</v>
      </c>
      <c r="B170" s="21" t="n">
        <v>3701869</v>
      </c>
      <c r="C170" s="21" t="n">
        <v>0</v>
      </c>
      <c r="D170" s="21" t="n">
        <v>0</v>
      </c>
      <c r="E170" s="21" t="n">
        <v>0</v>
      </c>
      <c r="F170" s="21" t="n">
        <v>1142609</v>
      </c>
      <c r="G170" s="21" t="n">
        <v>327750</v>
      </c>
      <c r="H170" s="21" t="n">
        <v>13860</v>
      </c>
      <c r="I170" s="21" t="n">
        <v>0</v>
      </c>
      <c r="J170" s="21" t="n">
        <v>0</v>
      </c>
      <c r="K170" s="21" t="n">
        <v>0</v>
      </c>
      <c r="L170" s="21" t="n">
        <v>5186088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</row>
    <row r="171" customFormat="false" ht="11.25" hidden="false" customHeight="false" outlineLevel="0" collapsed="false">
      <c r="A171" s="20" t="s">
        <v>53</v>
      </c>
      <c r="B171" s="21" t="n">
        <v>18577189</v>
      </c>
      <c r="C171" s="21" t="n">
        <v>0</v>
      </c>
      <c r="D171" s="21" t="n">
        <v>176747</v>
      </c>
      <c r="E171" s="21" t="n">
        <v>66026</v>
      </c>
      <c r="F171" s="21" t="n">
        <v>1571067</v>
      </c>
      <c r="G171" s="21" t="n">
        <v>646419</v>
      </c>
      <c r="H171" s="21" t="n">
        <v>2498938</v>
      </c>
      <c r="I171" s="21" t="n">
        <v>0</v>
      </c>
      <c r="J171" s="21" t="n">
        <v>0</v>
      </c>
      <c r="K171" s="21" t="n">
        <v>0</v>
      </c>
      <c r="L171" s="21" t="n">
        <v>23536386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</row>
    <row r="172" customFormat="false" ht="11.25" hidden="false" customHeight="false" outlineLevel="0" collapsed="false">
      <c r="A172" s="20" t="s">
        <v>54</v>
      </c>
      <c r="B172" s="21" t="n">
        <v>32213204</v>
      </c>
      <c r="C172" s="21" t="n">
        <v>318874</v>
      </c>
      <c r="D172" s="21" t="n">
        <v>147159</v>
      </c>
      <c r="E172" s="21" t="n">
        <v>216258</v>
      </c>
      <c r="F172" s="21" t="n">
        <v>849957</v>
      </c>
      <c r="G172" s="21" t="n">
        <v>451064</v>
      </c>
      <c r="H172" s="21" t="n">
        <v>6379229</v>
      </c>
      <c r="I172" s="21" t="n">
        <v>0</v>
      </c>
      <c r="J172" s="21" t="n">
        <v>4533</v>
      </c>
      <c r="K172" s="21" t="n">
        <v>0</v>
      </c>
      <c r="L172" s="21" t="n">
        <v>40580278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</row>
    <row r="173" customFormat="false" ht="11.25" hidden="false" customHeight="false" outlineLevel="0" collapsed="false">
      <c r="A173" s="20" t="s">
        <v>55</v>
      </c>
      <c r="B173" s="21" t="n">
        <v>4495585</v>
      </c>
      <c r="C173" s="21" t="n">
        <v>0</v>
      </c>
      <c r="D173" s="21" t="n">
        <v>15679</v>
      </c>
      <c r="E173" s="21" t="n">
        <v>0</v>
      </c>
      <c r="F173" s="21" t="n">
        <v>81345</v>
      </c>
      <c r="G173" s="21" t="n">
        <v>20005</v>
      </c>
      <c r="H173" s="21" t="n">
        <v>500493</v>
      </c>
      <c r="I173" s="21" t="n">
        <v>0</v>
      </c>
      <c r="J173" s="21" t="n">
        <v>0</v>
      </c>
      <c r="K173" s="21" t="n">
        <v>0</v>
      </c>
      <c r="L173" s="21" t="n">
        <v>5113107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</row>
    <row r="174" customFormat="false" ht="11.25" hidden="false" customHeight="false" outlineLevel="0" collapsed="false">
      <c r="A174" s="20" t="s">
        <v>56</v>
      </c>
      <c r="B174" s="21" t="n">
        <v>26829445</v>
      </c>
      <c r="C174" s="21" t="n">
        <v>147584</v>
      </c>
      <c r="D174" s="21" t="n">
        <v>91768</v>
      </c>
      <c r="E174" s="21" t="n">
        <v>216258</v>
      </c>
      <c r="F174" s="21" t="n">
        <v>748813</v>
      </c>
      <c r="G174" s="21" t="n">
        <v>417705</v>
      </c>
      <c r="H174" s="21" t="n">
        <v>5240262</v>
      </c>
      <c r="I174" s="21" t="n">
        <v>0</v>
      </c>
      <c r="J174" s="21" t="n">
        <v>0</v>
      </c>
      <c r="K174" s="21" t="n">
        <v>0</v>
      </c>
      <c r="L174" s="21" t="n">
        <v>33691835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</row>
    <row r="175" customFormat="false" ht="11.25" hidden="false" customHeight="false" outlineLevel="0" collapsed="false">
      <c r="A175" s="20" t="s">
        <v>57</v>
      </c>
      <c r="B175" s="21" t="n">
        <v>888174</v>
      </c>
      <c r="C175" s="21" t="n">
        <v>171290</v>
      </c>
      <c r="D175" s="21" t="n">
        <v>39712</v>
      </c>
      <c r="E175" s="21" t="n">
        <v>0</v>
      </c>
      <c r="F175" s="21" t="n">
        <v>19799</v>
      </c>
      <c r="G175" s="21" t="n">
        <v>13354</v>
      </c>
      <c r="H175" s="21" t="n">
        <v>638474</v>
      </c>
      <c r="I175" s="21" t="n">
        <v>0</v>
      </c>
      <c r="J175" s="21" t="n">
        <v>4533</v>
      </c>
      <c r="K175" s="21" t="n">
        <v>0</v>
      </c>
      <c r="L175" s="21" t="n">
        <v>1775336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</row>
    <row r="176" customFormat="false" ht="11.25" hidden="false" customHeight="false" outlineLevel="0" collapsed="false">
      <c r="A176" s="20" t="s">
        <v>58</v>
      </c>
      <c r="B176" s="21" t="n">
        <v>4515044</v>
      </c>
      <c r="C176" s="21" t="n">
        <v>3983</v>
      </c>
      <c r="D176" s="21" t="n">
        <v>54003</v>
      </c>
      <c r="E176" s="21" t="n">
        <v>61926</v>
      </c>
      <c r="F176" s="21" t="n">
        <v>476996</v>
      </c>
      <c r="G176" s="21" t="n">
        <v>157948</v>
      </c>
      <c r="H176" s="21" t="n">
        <v>1067635</v>
      </c>
      <c r="I176" s="21" t="n">
        <v>0</v>
      </c>
      <c r="J176" s="21" t="n">
        <v>13404</v>
      </c>
      <c r="K176" s="21" t="n">
        <v>0</v>
      </c>
      <c r="L176" s="21" t="n">
        <v>6350939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</row>
    <row r="177" customFormat="false" ht="11.25" hidden="false" customHeight="false" outlineLevel="0" collapsed="false">
      <c r="A177" s="20" t="s">
        <v>59</v>
      </c>
      <c r="B177" s="21" t="n">
        <v>4323497</v>
      </c>
      <c r="C177" s="21" t="n">
        <v>0</v>
      </c>
      <c r="D177" s="21" t="n">
        <v>33006</v>
      </c>
      <c r="E177" s="21" t="n">
        <v>50914</v>
      </c>
      <c r="F177" s="21" t="n">
        <v>343518</v>
      </c>
      <c r="G177" s="21" t="n">
        <v>92138</v>
      </c>
      <c r="H177" s="21" t="n">
        <v>590280</v>
      </c>
      <c r="I177" s="21" t="n">
        <v>0</v>
      </c>
      <c r="J177" s="21" t="n">
        <v>0</v>
      </c>
      <c r="K177" s="21" t="n">
        <v>0</v>
      </c>
      <c r="L177" s="21" t="n">
        <v>5433353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</row>
    <row r="178" customFormat="false" ht="11.25" hidden="false" customHeight="false" outlineLevel="0" collapsed="false">
      <c r="A178" s="20" t="s">
        <v>60</v>
      </c>
      <c r="B178" s="21" t="n">
        <v>191547</v>
      </c>
      <c r="C178" s="21" t="n">
        <v>3983</v>
      </c>
      <c r="D178" s="21" t="n">
        <v>20998</v>
      </c>
      <c r="E178" s="21" t="n">
        <v>11012</v>
      </c>
      <c r="F178" s="21" t="n">
        <v>133477</v>
      </c>
      <c r="G178" s="21" t="n">
        <v>65810</v>
      </c>
      <c r="H178" s="21" t="n">
        <v>477355</v>
      </c>
      <c r="I178" s="21" t="n">
        <v>0</v>
      </c>
      <c r="J178" s="21" t="n">
        <v>13404</v>
      </c>
      <c r="K178" s="21" t="n">
        <v>0</v>
      </c>
      <c r="L178" s="21" t="n">
        <v>917586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</row>
    <row r="179" customFormat="false" ht="11.25" hidden="false" customHeight="false" outlineLevel="0" collapsed="false">
      <c r="A179" s="20" t="s">
        <v>61</v>
      </c>
      <c r="B179" s="21" t="n">
        <v>114182468</v>
      </c>
      <c r="C179" s="21" t="n">
        <v>884895</v>
      </c>
      <c r="D179" s="21" t="n">
        <v>870796</v>
      </c>
      <c r="E179" s="21" t="n">
        <v>847330</v>
      </c>
      <c r="F179" s="21" t="n">
        <v>3988301</v>
      </c>
      <c r="G179" s="21" t="n">
        <v>2211357</v>
      </c>
      <c r="H179" s="21" t="n">
        <v>1113356</v>
      </c>
      <c r="I179" s="21" t="n">
        <v>848</v>
      </c>
      <c r="J179" s="21" t="n">
        <v>0</v>
      </c>
      <c r="K179" s="21" t="n">
        <v>0</v>
      </c>
      <c r="L179" s="21" t="n">
        <v>124099351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</row>
    <row r="180" customFormat="false" ht="11.25" hidden="false" customHeight="false" outlineLevel="0" collapsed="false">
      <c r="A180" s="20" t="s">
        <v>62</v>
      </c>
      <c r="B180" s="21" t="n">
        <v>104042904</v>
      </c>
      <c r="C180" s="21" t="n">
        <v>884895</v>
      </c>
      <c r="D180" s="21" t="n">
        <v>555817</v>
      </c>
      <c r="E180" s="21" t="n">
        <v>776768</v>
      </c>
      <c r="F180" s="21" t="n">
        <v>3815648</v>
      </c>
      <c r="G180" s="21" t="n">
        <v>1880173</v>
      </c>
      <c r="H180" s="21" t="n">
        <v>1099931</v>
      </c>
      <c r="I180" s="21" t="n">
        <v>848</v>
      </c>
      <c r="J180" s="21" t="n">
        <v>0</v>
      </c>
      <c r="K180" s="21" t="n">
        <v>0</v>
      </c>
      <c r="L180" s="21" t="n">
        <v>113056984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</row>
    <row r="181" customFormat="false" ht="11.25" hidden="false" customHeight="false" outlineLevel="0" collapsed="false">
      <c r="A181" s="20" t="s">
        <v>63</v>
      </c>
      <c r="B181" s="21" t="n">
        <v>8246190</v>
      </c>
      <c r="C181" s="21" t="n">
        <v>0</v>
      </c>
      <c r="D181" s="21" t="n">
        <v>314980</v>
      </c>
      <c r="E181" s="21" t="n">
        <v>70562</v>
      </c>
      <c r="F181" s="21" t="n">
        <v>172654</v>
      </c>
      <c r="G181" s="21" t="n">
        <v>269752</v>
      </c>
      <c r="H181" s="21" t="n">
        <v>9735</v>
      </c>
      <c r="I181" s="21" t="n">
        <v>0</v>
      </c>
      <c r="J181" s="21" t="n">
        <v>0</v>
      </c>
      <c r="K181" s="21" t="n">
        <v>0</v>
      </c>
      <c r="L181" s="21" t="n">
        <v>9083873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</row>
    <row r="182" customFormat="false" ht="11.25" hidden="false" customHeight="false" outlineLevel="0" collapsed="false">
      <c r="A182" s="20" t="s">
        <v>64</v>
      </c>
      <c r="B182" s="21" t="n">
        <v>1893373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61433</v>
      </c>
      <c r="H182" s="21" t="n">
        <v>3690</v>
      </c>
      <c r="I182" s="21" t="n">
        <v>0</v>
      </c>
      <c r="J182" s="21" t="n">
        <v>0</v>
      </c>
      <c r="K182" s="21" t="n">
        <v>0</v>
      </c>
      <c r="L182" s="21" t="n">
        <v>1958496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</row>
    <row r="183" customFormat="false" ht="11.25" hidden="false" customHeight="false" outlineLevel="0" collapsed="false">
      <c r="A183" s="20" t="s">
        <v>65</v>
      </c>
      <c r="B183" s="21" t="n">
        <v>129602345</v>
      </c>
      <c r="C183" s="21" t="n">
        <v>11548613</v>
      </c>
      <c r="D183" s="21" t="n">
        <v>1008226</v>
      </c>
      <c r="E183" s="21" t="n">
        <v>1742884</v>
      </c>
      <c r="F183" s="21" t="n">
        <v>2140046</v>
      </c>
      <c r="G183" s="21" t="n">
        <v>6126222</v>
      </c>
      <c r="H183" s="21" t="n">
        <v>14377552</v>
      </c>
      <c r="I183" s="21" t="n">
        <v>3308</v>
      </c>
      <c r="J183" s="21" t="n">
        <v>128568</v>
      </c>
      <c r="K183" s="21" t="n">
        <v>494996</v>
      </c>
      <c r="L183" s="21" t="n">
        <v>167172760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</row>
    <row r="184" customFormat="false" ht="11.25" hidden="false" customHeight="false" outlineLevel="0" collapsed="false">
      <c r="A184" s="20" t="s">
        <v>66</v>
      </c>
      <c r="B184" s="21" t="n">
        <v>11944639</v>
      </c>
      <c r="C184" s="21" t="n">
        <v>527447</v>
      </c>
      <c r="D184" s="21" t="n">
        <v>102829</v>
      </c>
      <c r="E184" s="21" t="n">
        <v>52635</v>
      </c>
      <c r="F184" s="21" t="n">
        <v>287712</v>
      </c>
      <c r="G184" s="21" t="n">
        <v>3259306</v>
      </c>
      <c r="H184" s="21" t="n">
        <v>754251</v>
      </c>
      <c r="I184" s="21" t="n">
        <v>0</v>
      </c>
      <c r="J184" s="21" t="n">
        <v>0</v>
      </c>
      <c r="K184" s="21" t="n">
        <v>449417</v>
      </c>
      <c r="L184" s="21" t="n">
        <v>17378236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</row>
    <row r="185" customFormat="false" ht="11.25" hidden="false" customHeight="false" outlineLevel="0" collapsed="false">
      <c r="A185" s="20" t="s">
        <v>67</v>
      </c>
      <c r="B185" s="21" t="n">
        <v>12049339</v>
      </c>
      <c r="C185" s="21" t="n">
        <v>10796805</v>
      </c>
      <c r="D185" s="21" t="n">
        <v>0</v>
      </c>
      <c r="E185" s="21" t="n">
        <v>0</v>
      </c>
      <c r="F185" s="21" t="n">
        <v>222747</v>
      </c>
      <c r="G185" s="21" t="n">
        <v>254172</v>
      </c>
      <c r="H185" s="21" t="n">
        <v>7058172</v>
      </c>
      <c r="I185" s="21" t="n">
        <v>0</v>
      </c>
      <c r="J185" s="21" t="n">
        <v>122046</v>
      </c>
      <c r="K185" s="21" t="n">
        <v>45579</v>
      </c>
      <c r="L185" s="21" t="n">
        <v>30548860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</row>
    <row r="186" customFormat="false" ht="11.25" hidden="false" customHeight="false" outlineLevel="0" collapsed="false">
      <c r="A186" s="20" t="s">
        <v>68</v>
      </c>
      <c r="B186" s="21" t="n">
        <v>26313513</v>
      </c>
      <c r="C186" s="21" t="n">
        <v>172</v>
      </c>
      <c r="D186" s="21" t="n">
        <v>102953</v>
      </c>
      <c r="E186" s="21" t="n">
        <v>1427219</v>
      </c>
      <c r="F186" s="21" t="n">
        <v>333837</v>
      </c>
      <c r="G186" s="21" t="n">
        <v>914219</v>
      </c>
      <c r="H186" s="21" t="n">
        <v>2590155</v>
      </c>
      <c r="I186" s="21" t="n">
        <v>0</v>
      </c>
      <c r="J186" s="21" t="n">
        <v>0</v>
      </c>
      <c r="K186" s="21" t="n">
        <v>0</v>
      </c>
      <c r="L186" s="21" t="n">
        <v>31682068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</row>
    <row r="187" customFormat="false" ht="11.25" hidden="false" customHeight="false" outlineLevel="0" collapsed="false">
      <c r="A187" s="20" t="s">
        <v>69</v>
      </c>
      <c r="B187" s="21" t="n">
        <v>60378752</v>
      </c>
      <c r="C187" s="21" t="n">
        <v>22766</v>
      </c>
      <c r="D187" s="21" t="n">
        <v>349719</v>
      </c>
      <c r="E187" s="21" t="n">
        <v>14101</v>
      </c>
      <c r="F187" s="21" t="n">
        <v>203245</v>
      </c>
      <c r="G187" s="21" t="n">
        <v>1037434</v>
      </c>
      <c r="H187" s="21" t="n">
        <v>2836847</v>
      </c>
      <c r="I187" s="21" t="n">
        <v>0</v>
      </c>
      <c r="J187" s="21" t="n">
        <v>6522</v>
      </c>
      <c r="K187" s="21" t="n">
        <v>0</v>
      </c>
      <c r="L187" s="21" t="n">
        <v>64849386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</row>
    <row r="188" customFormat="false" ht="11.25" hidden="false" customHeight="false" outlineLevel="0" collapsed="false">
      <c r="A188" s="20" t="s">
        <v>70</v>
      </c>
      <c r="B188" s="21" t="n">
        <v>3912884</v>
      </c>
      <c r="C188" s="21" t="n">
        <v>102371</v>
      </c>
      <c r="D188" s="21" t="n">
        <v>293185</v>
      </c>
      <c r="E188" s="21" t="n">
        <v>0</v>
      </c>
      <c r="F188" s="21" t="n">
        <v>285981</v>
      </c>
      <c r="G188" s="21" t="n">
        <v>12864</v>
      </c>
      <c r="H188" s="21" t="n">
        <v>135988</v>
      </c>
      <c r="I188" s="21" t="n">
        <v>2757</v>
      </c>
      <c r="J188" s="21" t="n">
        <v>0</v>
      </c>
      <c r="K188" s="21" t="n">
        <v>0</v>
      </c>
      <c r="L188" s="21" t="n">
        <v>4746030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</row>
    <row r="189" s="34" customFormat="true" ht="21" hidden="false" customHeight="true" outlineLevel="0" collapsed="false">
      <c r="A189" s="26" t="s">
        <v>71</v>
      </c>
      <c r="B189" s="21" t="n">
        <v>15003221</v>
      </c>
      <c r="C189" s="21" t="n">
        <v>99053</v>
      </c>
      <c r="D189" s="21" t="n">
        <v>159540</v>
      </c>
      <c r="E189" s="21" t="n">
        <v>248928</v>
      </c>
      <c r="F189" s="21" t="n">
        <v>806524</v>
      </c>
      <c r="G189" s="21" t="n">
        <v>648225</v>
      </c>
      <c r="H189" s="21" t="n">
        <v>1002138</v>
      </c>
      <c r="I189" s="21" t="n">
        <v>551</v>
      </c>
      <c r="J189" s="21" t="n">
        <v>0</v>
      </c>
      <c r="K189" s="21" t="n">
        <v>0</v>
      </c>
      <c r="L189" s="21" t="n">
        <v>17968180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</row>
    <row r="190" customFormat="false" ht="11.25" hidden="false" customHeight="false" outlineLevel="0" collapsed="false">
      <c r="A190" s="20" t="s">
        <v>72</v>
      </c>
      <c r="B190" s="21" t="n">
        <v>29266454</v>
      </c>
      <c r="C190" s="21" t="n">
        <v>0</v>
      </c>
      <c r="D190" s="21" t="n">
        <v>547974</v>
      </c>
      <c r="E190" s="21" t="n">
        <v>97014</v>
      </c>
      <c r="F190" s="21" t="n">
        <v>846465</v>
      </c>
      <c r="G190" s="21" t="n">
        <v>504416</v>
      </c>
      <c r="H190" s="21" t="n">
        <v>2620726</v>
      </c>
      <c r="I190" s="21" t="n">
        <v>0</v>
      </c>
      <c r="J190" s="21" t="n">
        <v>0</v>
      </c>
      <c r="K190" s="21" t="n">
        <v>0</v>
      </c>
      <c r="L190" s="21" t="n">
        <v>33883049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</row>
    <row r="191" customFormat="false" ht="11.25" hidden="false" customHeight="false" outlineLevel="0" collapsed="false">
      <c r="A191" s="20" t="s">
        <v>73</v>
      </c>
      <c r="B191" s="21" t="n">
        <v>7404468</v>
      </c>
      <c r="C191" s="21" t="n">
        <v>0</v>
      </c>
      <c r="D191" s="21" t="n">
        <v>2183</v>
      </c>
      <c r="E191" s="21" t="n">
        <v>0</v>
      </c>
      <c r="F191" s="21" t="n">
        <v>54626</v>
      </c>
      <c r="G191" s="21" t="n">
        <v>37211</v>
      </c>
      <c r="H191" s="21" t="n">
        <v>29535</v>
      </c>
      <c r="I191" s="21" t="n">
        <v>0</v>
      </c>
      <c r="J191" s="21" t="n">
        <v>0</v>
      </c>
      <c r="K191" s="21" t="n">
        <v>0</v>
      </c>
      <c r="L191" s="21" t="n">
        <v>7528023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</row>
    <row r="192" customFormat="false" ht="11.25" hidden="false" customHeight="false" outlineLevel="0" collapsed="false">
      <c r="A192" s="20" t="s">
        <v>74</v>
      </c>
      <c r="B192" s="21" t="n">
        <v>1754048</v>
      </c>
      <c r="C192" s="21" t="n">
        <v>0</v>
      </c>
      <c r="D192" s="21" t="n">
        <v>22869</v>
      </c>
      <c r="E192" s="21" t="n">
        <v>34678</v>
      </c>
      <c r="F192" s="21" t="n">
        <v>184856</v>
      </c>
      <c r="G192" s="21" t="n">
        <v>10372</v>
      </c>
      <c r="H192" s="21" t="n">
        <v>42745</v>
      </c>
      <c r="I192" s="21" t="n">
        <v>0</v>
      </c>
      <c r="J192" s="21" t="n">
        <v>0</v>
      </c>
      <c r="K192" s="21" t="n">
        <v>0</v>
      </c>
      <c r="L192" s="21" t="n">
        <v>2049568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</row>
    <row r="193" customFormat="false" ht="11.25" hidden="false" customHeight="false" outlineLevel="0" collapsed="false">
      <c r="A193" s="20" t="s">
        <v>75</v>
      </c>
      <c r="B193" s="21" t="n">
        <v>6483717</v>
      </c>
      <c r="C193" s="21" t="n">
        <v>0</v>
      </c>
      <c r="D193" s="21" t="n">
        <v>0</v>
      </c>
      <c r="E193" s="21" t="n">
        <v>0</v>
      </c>
      <c r="F193" s="21" t="n">
        <v>221128</v>
      </c>
      <c r="G193" s="21" t="n">
        <v>145598</v>
      </c>
      <c r="H193" s="21" t="n">
        <v>2012104</v>
      </c>
      <c r="I193" s="21" t="n">
        <v>0</v>
      </c>
      <c r="J193" s="21" t="n">
        <v>0</v>
      </c>
      <c r="K193" s="21" t="n">
        <v>0</v>
      </c>
      <c r="L193" s="21" t="n">
        <v>8862547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</row>
    <row r="194" customFormat="false" ht="11.25" hidden="false" customHeight="false" outlineLevel="0" collapsed="false">
      <c r="A194" s="20" t="s">
        <v>76</v>
      </c>
      <c r="B194" s="21" t="n">
        <v>6282429</v>
      </c>
      <c r="C194" s="21" t="n">
        <v>0</v>
      </c>
      <c r="D194" s="21" t="n">
        <v>196303</v>
      </c>
      <c r="E194" s="21" t="n">
        <v>62336</v>
      </c>
      <c r="F194" s="21" t="n">
        <v>296502</v>
      </c>
      <c r="G194" s="21" t="n">
        <v>93358</v>
      </c>
      <c r="H194" s="21" t="n">
        <v>525263</v>
      </c>
      <c r="I194" s="21" t="n">
        <v>0</v>
      </c>
      <c r="J194" s="21" t="n">
        <v>0</v>
      </c>
      <c r="K194" s="21" t="n">
        <v>0</v>
      </c>
      <c r="L194" s="21" t="n">
        <v>7456191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</row>
    <row r="195" customFormat="false" ht="11.25" hidden="false" customHeight="false" outlineLevel="0" collapsed="false">
      <c r="A195" s="20" t="s">
        <v>77</v>
      </c>
      <c r="B195" s="21" t="n">
        <v>7341792</v>
      </c>
      <c r="C195" s="21" t="n">
        <v>0</v>
      </c>
      <c r="D195" s="21" t="n">
        <v>326619</v>
      </c>
      <c r="E195" s="21" t="n">
        <v>0</v>
      </c>
      <c r="F195" s="21" t="n">
        <v>89354</v>
      </c>
      <c r="G195" s="21" t="n">
        <v>217878</v>
      </c>
      <c r="H195" s="21" t="n">
        <v>11081</v>
      </c>
      <c r="I195" s="21" t="n">
        <v>0</v>
      </c>
      <c r="J195" s="21" t="n">
        <v>0</v>
      </c>
      <c r="K195" s="21" t="n">
        <v>0</v>
      </c>
      <c r="L195" s="21" t="n">
        <v>7986724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</row>
    <row r="196" customFormat="false" ht="11.25" hidden="false" customHeight="false" outlineLevel="0" collapsed="false">
      <c r="A196" s="20" t="s">
        <v>78</v>
      </c>
      <c r="B196" s="21" t="n">
        <v>10155383</v>
      </c>
      <c r="C196" s="21" t="n">
        <v>1175828</v>
      </c>
      <c r="D196" s="21" t="n">
        <v>116999</v>
      </c>
      <c r="E196" s="21" t="n">
        <v>0</v>
      </c>
      <c r="F196" s="21" t="n">
        <v>257489</v>
      </c>
      <c r="G196" s="21" t="n">
        <v>287210</v>
      </c>
      <c r="H196" s="21" t="n">
        <v>950179</v>
      </c>
      <c r="I196" s="21" t="n">
        <v>1333</v>
      </c>
      <c r="J196" s="21" t="n">
        <v>0</v>
      </c>
      <c r="K196" s="21" t="n">
        <v>0</v>
      </c>
      <c r="L196" s="21" t="n">
        <v>12944421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</row>
    <row r="197" customFormat="false" ht="11.25" hidden="false" customHeight="false" outlineLevel="0" collapsed="false">
      <c r="A197" s="20" t="s">
        <v>79</v>
      </c>
      <c r="B197" s="21" t="n">
        <v>12251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2251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</row>
    <row r="198" customFormat="false" ht="11.25" hidden="false" customHeight="false" outlineLevel="0" collapsed="false">
      <c r="A198" s="20" t="s">
        <v>80</v>
      </c>
      <c r="B198" s="21" t="n">
        <v>156202</v>
      </c>
      <c r="C198" s="21" t="n">
        <v>0</v>
      </c>
      <c r="D198" s="21" t="n">
        <v>89237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45439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</row>
    <row r="199" customFormat="false" ht="11.25" hidden="false" customHeight="false" outlineLevel="0" collapsed="false">
      <c r="A199" s="20" t="s">
        <v>81</v>
      </c>
      <c r="B199" s="21" t="n">
        <v>2927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927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</row>
    <row r="200" customFormat="false" ht="11.25" hidden="false" customHeight="false" outlineLevel="0" collapsed="false">
      <c r="A200" s="20" t="s">
        <v>82</v>
      </c>
      <c r="B200" s="21" t="n">
        <v>449165</v>
      </c>
      <c r="C200" s="21" t="n">
        <v>681162</v>
      </c>
      <c r="D200" s="21" t="n">
        <v>0</v>
      </c>
      <c r="E200" s="21" t="n">
        <v>0</v>
      </c>
      <c r="F200" s="21" t="n">
        <v>0</v>
      </c>
      <c r="G200" s="21" t="n">
        <v>1412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1144447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</row>
    <row r="201" customFormat="false" ht="11.25" hidden="false" customHeight="false" outlineLevel="0" collapsed="false">
      <c r="A201" s="20" t="s">
        <v>83</v>
      </c>
      <c r="B201" s="21" t="n">
        <v>1281376</v>
      </c>
      <c r="C201" s="21" t="n">
        <v>0</v>
      </c>
      <c r="D201" s="21" t="n">
        <v>6349</v>
      </c>
      <c r="E201" s="21" t="n">
        <v>0</v>
      </c>
      <c r="F201" s="21" t="n">
        <v>121813</v>
      </c>
      <c r="G201" s="21" t="n">
        <v>0</v>
      </c>
      <c r="H201" s="21" t="n">
        <v>23144</v>
      </c>
      <c r="I201" s="21" t="n">
        <v>0</v>
      </c>
      <c r="J201" s="21" t="n">
        <v>0</v>
      </c>
      <c r="K201" s="21" t="n">
        <v>0</v>
      </c>
      <c r="L201" s="21" t="n">
        <v>1432682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</row>
    <row r="202" customFormat="false" ht="11.25" hidden="false" customHeight="false" outlineLevel="0" collapsed="false">
      <c r="A202" s="20" t="s">
        <v>84</v>
      </c>
      <c r="B202" s="21" t="n">
        <v>1082533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31240</v>
      </c>
      <c r="H202" s="21" t="n">
        <v>58791</v>
      </c>
      <c r="I202" s="21" t="n">
        <v>0</v>
      </c>
      <c r="J202" s="21" t="n">
        <v>0</v>
      </c>
      <c r="K202" s="21" t="n">
        <v>0</v>
      </c>
      <c r="L202" s="21" t="n">
        <v>1172564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</row>
    <row r="203" customFormat="false" ht="11.25" hidden="false" customHeight="false" outlineLevel="0" collapsed="false">
      <c r="A203" s="20" t="s">
        <v>85</v>
      </c>
      <c r="B203" s="21" t="n">
        <v>7170929</v>
      </c>
      <c r="C203" s="21" t="n">
        <v>494666</v>
      </c>
      <c r="D203" s="21" t="n">
        <v>21413</v>
      </c>
      <c r="E203" s="21" t="n">
        <v>0</v>
      </c>
      <c r="F203" s="21" t="n">
        <v>135676</v>
      </c>
      <c r="G203" s="21" t="n">
        <v>241850</v>
      </c>
      <c r="H203" s="21" t="n">
        <v>868244</v>
      </c>
      <c r="I203" s="21" t="n">
        <v>1333</v>
      </c>
      <c r="J203" s="21" t="n">
        <v>0</v>
      </c>
      <c r="K203" s="21" t="n">
        <v>0</v>
      </c>
      <c r="L203" s="21" t="n">
        <v>8934111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</row>
    <row r="204" customFormat="false" ht="11.25" hidden="false" customHeight="true" outlineLevel="0" collapsed="false">
      <c r="A204" s="20" t="s">
        <v>86</v>
      </c>
      <c r="B204" s="21" t="n">
        <v>12215003</v>
      </c>
      <c r="C204" s="21" t="n">
        <v>8580</v>
      </c>
      <c r="D204" s="21" t="n">
        <v>167419</v>
      </c>
      <c r="E204" s="21" t="n">
        <v>2117</v>
      </c>
      <c r="F204" s="21" t="n">
        <v>438464</v>
      </c>
      <c r="G204" s="21" t="n">
        <v>413668</v>
      </c>
      <c r="H204" s="21" t="n">
        <v>1093473</v>
      </c>
      <c r="I204" s="21" t="n">
        <v>140049</v>
      </c>
      <c r="J204" s="21" t="n">
        <v>40788</v>
      </c>
      <c r="K204" s="21" t="n">
        <v>362793</v>
      </c>
      <c r="L204" s="21" t="n">
        <v>14882354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</row>
    <row r="205" customFormat="false" ht="11.25" hidden="false" customHeight="false" outlineLevel="0" collapsed="false">
      <c r="A205" s="20" t="s">
        <v>87</v>
      </c>
      <c r="B205" s="21" t="n">
        <v>363555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363555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</row>
    <row r="207" customFormat="false" ht="11.25" hidden="false" customHeight="false" outlineLevel="0" collapsed="false">
      <c r="A207" s="20" t="s">
        <v>89</v>
      </c>
      <c r="B207" s="21" t="n">
        <v>4512090</v>
      </c>
      <c r="C207" s="21" t="n">
        <v>8580</v>
      </c>
      <c r="D207" s="21" t="n">
        <v>150854</v>
      </c>
      <c r="E207" s="21" t="n">
        <v>2117</v>
      </c>
      <c r="F207" s="21" t="n">
        <v>298516</v>
      </c>
      <c r="G207" s="21" t="n">
        <v>318591</v>
      </c>
      <c r="H207" s="21" t="n">
        <v>736925</v>
      </c>
      <c r="I207" s="21" t="n">
        <v>137582</v>
      </c>
      <c r="J207" s="21" t="n">
        <v>40788</v>
      </c>
      <c r="K207" s="21" t="n">
        <v>362793</v>
      </c>
      <c r="L207" s="21" t="n">
        <v>6568836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</row>
    <row r="208" customFormat="false" ht="11.25" hidden="false" customHeight="false" outlineLevel="0" collapsed="false">
      <c r="A208" s="20" t="s">
        <v>90</v>
      </c>
      <c r="B208" s="21" t="n">
        <v>5102841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1944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5122281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</row>
    <row r="209" customFormat="false" ht="11.25" hidden="false" customHeight="false" outlineLevel="0" collapsed="false">
      <c r="A209" s="20" t="s">
        <v>91</v>
      </c>
      <c r="B209" s="21" t="n">
        <v>149199</v>
      </c>
      <c r="C209" s="21" t="n">
        <v>0</v>
      </c>
      <c r="D209" s="21" t="n">
        <v>0</v>
      </c>
      <c r="E209" s="21" t="n">
        <v>0</v>
      </c>
      <c r="F209" s="21" t="n">
        <v>122334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271533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</row>
    <row r="210" customFormat="false" ht="11.25" hidden="false" customHeight="false" outlineLevel="0" collapsed="false">
      <c r="A210" s="20" t="s">
        <v>92</v>
      </c>
      <c r="B210" s="21" t="n">
        <v>2087319</v>
      </c>
      <c r="C210" s="21" t="n">
        <v>0</v>
      </c>
      <c r="D210" s="21" t="n">
        <v>16565</v>
      </c>
      <c r="E210" s="21" t="n">
        <v>0</v>
      </c>
      <c r="F210" s="21" t="n">
        <v>17613</v>
      </c>
      <c r="G210" s="21" t="n">
        <v>75637</v>
      </c>
      <c r="H210" s="21" t="n">
        <v>356548</v>
      </c>
      <c r="I210" s="21" t="n">
        <v>2466</v>
      </c>
      <c r="J210" s="21" t="n">
        <v>0</v>
      </c>
      <c r="K210" s="21" t="n">
        <v>0</v>
      </c>
      <c r="L210" s="21" t="n">
        <v>2556148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</row>
    <row r="211" customFormat="false" ht="11.25" hidden="false" customHeight="false" outlineLevel="0" collapsed="false">
      <c r="A211" s="16" t="s">
        <v>12</v>
      </c>
      <c r="B211" s="27" t="n">
        <v>483309943</v>
      </c>
      <c r="C211" s="27" t="n">
        <v>15245385</v>
      </c>
      <c r="D211" s="27" t="n">
        <v>3606624</v>
      </c>
      <c r="E211" s="27" t="n">
        <v>3421951</v>
      </c>
      <c r="F211" s="27" t="n">
        <v>20330859</v>
      </c>
      <c r="G211" s="27" t="n">
        <v>16689669</v>
      </c>
      <c r="H211" s="27" t="n">
        <v>35178098</v>
      </c>
      <c r="I211" s="27" t="n">
        <v>145538</v>
      </c>
      <c r="J211" s="27" t="n">
        <v>192034</v>
      </c>
      <c r="K211" s="27" t="n">
        <v>1629434</v>
      </c>
      <c r="L211" s="27" t="n">
        <v>579749535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5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TRENTINO-ALTO ADIGE/SÜDTIROL</oddHeader>
    <oddFooter/>
  </headerFooter>
  <rowBreaks count="2" manualBreakCount="2">
    <brk id="74" man="true" max="16383" min="0"/>
    <brk id="1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3825412</v>
      </c>
      <c r="C9" s="21" t="n">
        <v>1218556</v>
      </c>
      <c r="D9" s="21" t="n">
        <v>32176</v>
      </c>
      <c r="E9" s="21" t="n">
        <v>0</v>
      </c>
      <c r="F9" s="21" t="n">
        <v>5421145</v>
      </c>
      <c r="G9" s="21" t="n">
        <v>1811621</v>
      </c>
      <c r="H9" s="21" t="n">
        <v>2256814</v>
      </c>
      <c r="I9" s="21" t="n">
        <v>214373</v>
      </c>
      <c r="J9" s="21" t="n">
        <v>0</v>
      </c>
      <c r="K9" s="21" t="n">
        <v>0</v>
      </c>
      <c r="L9" s="21" t="n">
        <v>34780097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502976</v>
      </c>
      <c r="C10" s="25" t="n">
        <v>0</v>
      </c>
      <c r="D10" s="21" t="n">
        <v>0</v>
      </c>
      <c r="E10" s="21" t="n">
        <v>0</v>
      </c>
      <c r="F10" s="21" t="n">
        <v>99146</v>
      </c>
      <c r="G10" s="21" t="n">
        <v>32052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634174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267114</v>
      </c>
      <c r="C11" s="21" t="n">
        <v>0</v>
      </c>
      <c r="D11" s="21" t="n">
        <v>0</v>
      </c>
      <c r="E11" s="21" t="n">
        <v>0</v>
      </c>
      <c r="F11" s="21" t="n">
        <v>576533</v>
      </c>
      <c r="G11" s="21" t="n">
        <v>21595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865242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33" hidden="false" customHeight="true" outlineLevel="0" collapsed="false">
      <c r="A12" s="26" t="s">
        <v>32</v>
      </c>
      <c r="B12" s="21" t="n">
        <v>22559</v>
      </c>
      <c r="C12" s="21" t="n">
        <v>154342</v>
      </c>
      <c r="D12" s="21" t="n">
        <v>0</v>
      </c>
      <c r="E12" s="21" t="n">
        <v>0</v>
      </c>
      <c r="F12" s="21" t="n">
        <v>119314</v>
      </c>
      <c r="G12" s="21" t="n">
        <v>0</v>
      </c>
      <c r="H12" s="21" t="n">
        <v>57043</v>
      </c>
      <c r="I12" s="21" t="n">
        <v>0</v>
      </c>
      <c r="J12" s="21" t="n">
        <v>0</v>
      </c>
      <c r="K12" s="21" t="n">
        <v>0</v>
      </c>
      <c r="L12" s="21" t="n">
        <v>353258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16616394</v>
      </c>
      <c r="C14" s="21" t="n">
        <v>868692</v>
      </c>
      <c r="D14" s="21" t="n">
        <v>32176</v>
      </c>
      <c r="E14" s="21" t="n">
        <v>0</v>
      </c>
      <c r="F14" s="21" t="n">
        <v>1469380</v>
      </c>
      <c r="G14" s="21" t="n">
        <v>655346</v>
      </c>
      <c r="H14" s="21" t="n">
        <v>79373</v>
      </c>
      <c r="I14" s="21" t="n">
        <v>2214</v>
      </c>
      <c r="J14" s="21" t="n">
        <v>0</v>
      </c>
      <c r="K14" s="21" t="n">
        <v>0</v>
      </c>
      <c r="L14" s="21" t="n">
        <v>19723575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510007</v>
      </c>
      <c r="C15" s="21" t="n">
        <v>74680</v>
      </c>
      <c r="D15" s="21" t="n">
        <v>0</v>
      </c>
      <c r="E15" s="21" t="n">
        <v>0</v>
      </c>
      <c r="F15" s="21" t="n">
        <v>141897</v>
      </c>
      <c r="G15" s="21" t="n">
        <v>712613</v>
      </c>
      <c r="H15" s="21" t="n">
        <v>187245</v>
      </c>
      <c r="I15" s="21" t="n">
        <v>0</v>
      </c>
      <c r="J15" s="21" t="n">
        <v>0</v>
      </c>
      <c r="K15" s="21" t="n">
        <v>0</v>
      </c>
      <c r="L15" s="21" t="n">
        <v>1626442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5906362</v>
      </c>
      <c r="C17" s="21" t="n">
        <v>120841</v>
      </c>
      <c r="D17" s="21" t="n">
        <v>0</v>
      </c>
      <c r="E17" s="21" t="n">
        <v>0</v>
      </c>
      <c r="F17" s="21" t="n">
        <v>3014875</v>
      </c>
      <c r="G17" s="21" t="n">
        <v>390016</v>
      </c>
      <c r="H17" s="21" t="n">
        <v>1933153</v>
      </c>
      <c r="I17" s="21" t="n">
        <v>212159</v>
      </c>
      <c r="J17" s="21" t="n">
        <v>0</v>
      </c>
      <c r="K17" s="21" t="n">
        <v>0</v>
      </c>
      <c r="L17" s="21" t="n">
        <v>11577406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21960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59776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279376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21960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59776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79376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2966284</v>
      </c>
      <c r="C21" s="21" t="n">
        <v>0</v>
      </c>
      <c r="D21" s="21" t="n">
        <v>0</v>
      </c>
      <c r="E21" s="21" t="n">
        <v>0</v>
      </c>
      <c r="F21" s="21" t="n">
        <v>480913</v>
      </c>
      <c r="G21" s="21" t="n">
        <v>2639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3449836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2966284</v>
      </c>
      <c r="C22" s="21" t="n">
        <v>0</v>
      </c>
      <c r="D22" s="21" t="n">
        <v>0</v>
      </c>
      <c r="E22" s="21" t="n">
        <v>0</v>
      </c>
      <c r="F22" s="21" t="n">
        <v>480913</v>
      </c>
      <c r="G22" s="21" t="n">
        <v>2639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3449836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64925367</v>
      </c>
      <c r="C25" s="21" t="n">
        <v>0</v>
      </c>
      <c r="D25" s="25" t="n">
        <v>0</v>
      </c>
      <c r="E25" s="21" t="n">
        <v>37323</v>
      </c>
      <c r="F25" s="21" t="n">
        <v>5269163</v>
      </c>
      <c r="G25" s="21" t="n">
        <v>1423234</v>
      </c>
      <c r="H25" s="21" t="n">
        <v>2135877</v>
      </c>
      <c r="I25" s="21" t="n">
        <v>0</v>
      </c>
      <c r="J25" s="21" t="n">
        <v>4370</v>
      </c>
      <c r="K25" s="21" t="n">
        <v>0</v>
      </c>
      <c r="L25" s="21" t="n">
        <v>73795334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6015920</v>
      </c>
      <c r="C26" s="21" t="n">
        <v>0</v>
      </c>
      <c r="D26" s="21" t="n">
        <v>0</v>
      </c>
      <c r="E26" s="21" t="n">
        <v>0</v>
      </c>
      <c r="F26" s="21" t="n">
        <v>1835400</v>
      </c>
      <c r="G26" s="21" t="n">
        <v>187038</v>
      </c>
      <c r="H26" s="21" t="n">
        <v>138441</v>
      </c>
      <c r="I26" s="21" t="n">
        <v>0</v>
      </c>
      <c r="J26" s="21" t="n">
        <v>0</v>
      </c>
      <c r="K26" s="21" t="n">
        <v>0</v>
      </c>
      <c r="L26" s="21" t="n">
        <v>8176799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21920707</v>
      </c>
      <c r="C27" s="21" t="n">
        <v>0</v>
      </c>
      <c r="D27" s="21" t="n">
        <v>0</v>
      </c>
      <c r="E27" s="21" t="n">
        <v>0</v>
      </c>
      <c r="F27" s="21" t="n">
        <v>1143582</v>
      </c>
      <c r="G27" s="21" t="n">
        <v>823165</v>
      </c>
      <c r="H27" s="21" t="n">
        <v>74536</v>
      </c>
      <c r="I27" s="21" t="n">
        <v>0</v>
      </c>
      <c r="J27" s="21" t="n">
        <v>0</v>
      </c>
      <c r="K27" s="21" t="n">
        <v>0</v>
      </c>
      <c r="L27" s="21" t="n">
        <v>23961990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29605195</v>
      </c>
      <c r="C28" s="21" t="n">
        <v>0</v>
      </c>
      <c r="D28" s="21" t="n">
        <v>0</v>
      </c>
      <c r="E28" s="21" t="n">
        <v>0</v>
      </c>
      <c r="F28" s="21" t="n">
        <v>1859211</v>
      </c>
      <c r="G28" s="21" t="n">
        <v>233032</v>
      </c>
      <c r="H28" s="21" t="n">
        <v>1627145</v>
      </c>
      <c r="I28" s="21" t="n">
        <v>0</v>
      </c>
      <c r="J28" s="21" t="n">
        <v>0</v>
      </c>
      <c r="K28" s="21" t="n">
        <v>0</v>
      </c>
      <c r="L28" s="21" t="n">
        <v>33324583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35050</v>
      </c>
      <c r="C29" s="21" t="n">
        <v>0</v>
      </c>
      <c r="D29" s="21" t="n">
        <v>0</v>
      </c>
      <c r="E29" s="21" t="n">
        <v>37323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4370</v>
      </c>
      <c r="K29" s="21" t="n">
        <v>0</v>
      </c>
      <c r="L29" s="21" t="n">
        <v>76743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7348496</v>
      </c>
      <c r="C30" s="21" t="n">
        <v>0</v>
      </c>
      <c r="D30" s="21" t="n">
        <v>0</v>
      </c>
      <c r="E30" s="21" t="n">
        <v>0</v>
      </c>
      <c r="F30" s="21" t="n">
        <v>430969</v>
      </c>
      <c r="G30" s="21" t="n">
        <v>180000</v>
      </c>
      <c r="H30" s="21" t="n">
        <v>295755</v>
      </c>
      <c r="I30" s="21" t="n">
        <v>0</v>
      </c>
      <c r="J30" s="21" t="n">
        <v>0</v>
      </c>
      <c r="K30" s="21" t="n">
        <v>0</v>
      </c>
      <c r="L30" s="21" t="n">
        <v>8255220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5115579</v>
      </c>
      <c r="C31" s="21" t="n">
        <v>0</v>
      </c>
      <c r="D31" s="21" t="n">
        <v>0</v>
      </c>
      <c r="E31" s="21" t="n">
        <v>0</v>
      </c>
      <c r="F31" s="21" t="n">
        <v>2280385</v>
      </c>
      <c r="G31" s="21" t="n">
        <v>870581</v>
      </c>
      <c r="H31" s="21" t="n">
        <v>3030673</v>
      </c>
      <c r="I31" s="21" t="n">
        <v>0</v>
      </c>
      <c r="J31" s="21" t="n">
        <v>0</v>
      </c>
      <c r="K31" s="21" t="n">
        <v>0</v>
      </c>
      <c r="L31" s="21" t="n">
        <v>21297218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4755037</v>
      </c>
      <c r="C32" s="21" t="n">
        <v>0</v>
      </c>
      <c r="D32" s="21" t="n">
        <v>0</v>
      </c>
      <c r="E32" s="21" t="n">
        <v>0</v>
      </c>
      <c r="F32" s="21" t="n">
        <v>1290021</v>
      </c>
      <c r="G32" s="21" t="n">
        <v>400000</v>
      </c>
      <c r="H32" s="21" t="n">
        <v>25980</v>
      </c>
      <c r="I32" s="21" t="n">
        <v>0</v>
      </c>
      <c r="J32" s="21" t="n">
        <v>0</v>
      </c>
      <c r="K32" s="21" t="n">
        <v>0</v>
      </c>
      <c r="L32" s="21" t="n">
        <v>6471038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0360542</v>
      </c>
      <c r="C33" s="21" t="n">
        <v>0</v>
      </c>
      <c r="D33" s="21" t="n">
        <v>0</v>
      </c>
      <c r="E33" s="21" t="n">
        <v>0</v>
      </c>
      <c r="F33" s="21" t="n">
        <v>990363</v>
      </c>
      <c r="G33" s="21" t="n">
        <v>470581</v>
      </c>
      <c r="H33" s="21" t="n">
        <v>3004692</v>
      </c>
      <c r="I33" s="21" t="n">
        <v>0</v>
      </c>
      <c r="J33" s="21" t="n">
        <v>0</v>
      </c>
      <c r="K33" s="21" t="n">
        <v>0</v>
      </c>
      <c r="L33" s="21" t="n">
        <v>14826178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28903031</v>
      </c>
      <c r="C34" s="21" t="n">
        <v>11943</v>
      </c>
      <c r="D34" s="21" t="n">
        <v>0</v>
      </c>
      <c r="E34" s="21" t="n">
        <v>0</v>
      </c>
      <c r="F34" s="21" t="n">
        <v>2737639</v>
      </c>
      <c r="G34" s="21" t="n">
        <v>324409</v>
      </c>
      <c r="H34" s="21" t="n">
        <v>2470425</v>
      </c>
      <c r="I34" s="21" t="n">
        <v>0</v>
      </c>
      <c r="J34" s="21" t="n">
        <v>0</v>
      </c>
      <c r="K34" s="21" t="n">
        <v>0</v>
      </c>
      <c r="L34" s="21" t="n">
        <v>34447447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4022323</v>
      </c>
      <c r="C35" s="21" t="n">
        <v>0</v>
      </c>
      <c r="D35" s="21" t="n">
        <v>0</v>
      </c>
      <c r="E35" s="21" t="n">
        <v>0</v>
      </c>
      <c r="F35" s="21" t="n">
        <v>1255018</v>
      </c>
      <c r="G35" s="21" t="n">
        <v>106636</v>
      </c>
      <c r="H35" s="21" t="n">
        <v>3476</v>
      </c>
      <c r="I35" s="21" t="n">
        <v>0</v>
      </c>
      <c r="J35" s="21" t="n">
        <v>0</v>
      </c>
      <c r="K35" s="21" t="n">
        <v>0</v>
      </c>
      <c r="L35" s="21" t="n">
        <v>5387453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24576640</v>
      </c>
      <c r="C36" s="21" t="n">
        <v>11943</v>
      </c>
      <c r="D36" s="21" t="n">
        <v>0</v>
      </c>
      <c r="E36" s="21" t="n">
        <v>0</v>
      </c>
      <c r="F36" s="21" t="n">
        <v>1442450</v>
      </c>
      <c r="G36" s="21" t="n">
        <v>217773</v>
      </c>
      <c r="H36" s="21" t="n">
        <v>2223061</v>
      </c>
      <c r="I36" s="21" t="n">
        <v>0</v>
      </c>
      <c r="J36" s="21" t="n">
        <v>0</v>
      </c>
      <c r="K36" s="21" t="n">
        <v>0</v>
      </c>
      <c r="L36" s="21" t="n">
        <v>28471867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304067</v>
      </c>
      <c r="C37" s="21" t="n">
        <v>0</v>
      </c>
      <c r="D37" s="21" t="n">
        <v>0</v>
      </c>
      <c r="E37" s="21" t="n">
        <v>0</v>
      </c>
      <c r="F37" s="21" t="n">
        <v>40170</v>
      </c>
      <c r="G37" s="21" t="n">
        <v>0</v>
      </c>
      <c r="H37" s="21" t="n">
        <v>243889</v>
      </c>
      <c r="I37" s="21" t="n">
        <v>0</v>
      </c>
      <c r="J37" s="21" t="n">
        <v>0</v>
      </c>
      <c r="K37" s="21" t="n">
        <v>0</v>
      </c>
      <c r="L37" s="21" t="n">
        <v>588126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058746</v>
      </c>
      <c r="C38" s="21" t="n">
        <v>0</v>
      </c>
      <c r="D38" s="21" t="n">
        <v>0</v>
      </c>
      <c r="E38" s="21" t="n">
        <v>0</v>
      </c>
      <c r="F38" s="21" t="n">
        <v>175506</v>
      </c>
      <c r="G38" s="21" t="n">
        <v>243830</v>
      </c>
      <c r="H38" s="21" t="n">
        <v>1907624</v>
      </c>
      <c r="I38" s="21" t="n">
        <v>0</v>
      </c>
      <c r="J38" s="21" t="n">
        <v>0</v>
      </c>
      <c r="K38" s="21" t="n">
        <v>0</v>
      </c>
      <c r="L38" s="21" t="n">
        <v>3385706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058746</v>
      </c>
      <c r="C39" s="21" t="n">
        <v>0</v>
      </c>
      <c r="D39" s="21" t="n">
        <v>0</v>
      </c>
      <c r="E39" s="21" t="n">
        <v>0</v>
      </c>
      <c r="F39" s="21" t="n">
        <v>63527</v>
      </c>
      <c r="G39" s="21" t="n">
        <v>172307</v>
      </c>
      <c r="H39" s="21" t="n">
        <v>1585116</v>
      </c>
      <c r="I39" s="21" t="n">
        <v>0</v>
      </c>
      <c r="J39" s="21" t="n">
        <v>0</v>
      </c>
      <c r="K39" s="21" t="n">
        <v>0</v>
      </c>
      <c r="L39" s="21" t="n">
        <v>2879696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111979</v>
      </c>
      <c r="G40" s="21" t="n">
        <v>71523</v>
      </c>
      <c r="H40" s="21" t="n">
        <v>322508</v>
      </c>
      <c r="I40" s="21" t="n">
        <v>0</v>
      </c>
      <c r="J40" s="21" t="n">
        <v>0</v>
      </c>
      <c r="K40" s="21" t="n">
        <v>0</v>
      </c>
      <c r="L40" s="21" t="n">
        <v>50601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83556137</v>
      </c>
      <c r="C41" s="21" t="n">
        <v>1913810</v>
      </c>
      <c r="D41" s="21" t="n">
        <v>211907</v>
      </c>
      <c r="E41" s="21" t="n">
        <v>0</v>
      </c>
      <c r="F41" s="21" t="n">
        <v>5417322</v>
      </c>
      <c r="G41" s="21" t="n">
        <v>1126998</v>
      </c>
      <c r="H41" s="21" t="n">
        <v>1329631</v>
      </c>
      <c r="I41" s="21" t="n">
        <v>0</v>
      </c>
      <c r="J41" s="21" t="n">
        <v>0</v>
      </c>
      <c r="K41" s="21" t="n">
        <v>0</v>
      </c>
      <c r="L41" s="21" t="n">
        <v>93555805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73953967</v>
      </c>
      <c r="C42" s="21" t="n">
        <v>1913810</v>
      </c>
      <c r="D42" s="21" t="n">
        <v>101444</v>
      </c>
      <c r="E42" s="21" t="n">
        <v>0</v>
      </c>
      <c r="F42" s="21" t="n">
        <v>5400353</v>
      </c>
      <c r="G42" s="21" t="n">
        <v>1081084</v>
      </c>
      <c r="H42" s="21" t="n">
        <v>1258562</v>
      </c>
      <c r="I42" s="21" t="n">
        <v>0</v>
      </c>
      <c r="J42" s="21" t="n">
        <v>0</v>
      </c>
      <c r="K42" s="21" t="n">
        <v>0</v>
      </c>
      <c r="L42" s="21" t="n">
        <v>83709220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6118621</v>
      </c>
      <c r="C43" s="21" t="n">
        <v>0</v>
      </c>
      <c r="D43" s="21" t="n">
        <v>110463</v>
      </c>
      <c r="E43" s="21" t="n">
        <v>0</v>
      </c>
      <c r="F43" s="21" t="n">
        <v>16969</v>
      </c>
      <c r="G43" s="21" t="n">
        <v>45913</v>
      </c>
      <c r="H43" s="21" t="n">
        <v>3732</v>
      </c>
      <c r="I43" s="21" t="n">
        <v>0</v>
      </c>
      <c r="J43" s="21" t="n">
        <v>0</v>
      </c>
      <c r="K43" s="21" t="n">
        <v>0</v>
      </c>
      <c r="L43" s="21" t="n">
        <v>6295698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3483548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67336</v>
      </c>
      <c r="I44" s="21" t="n">
        <v>0</v>
      </c>
      <c r="J44" s="21" t="n">
        <v>0</v>
      </c>
      <c r="K44" s="21" t="n">
        <v>0</v>
      </c>
      <c r="L44" s="21" t="n">
        <v>3550884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108493356</v>
      </c>
      <c r="C45" s="21" t="n">
        <v>6761032</v>
      </c>
      <c r="D45" s="21" t="n">
        <v>141856</v>
      </c>
      <c r="E45" s="21" t="n">
        <v>0</v>
      </c>
      <c r="F45" s="21" t="n">
        <v>1705825</v>
      </c>
      <c r="G45" s="21" t="n">
        <v>4406340</v>
      </c>
      <c r="H45" s="21" t="n">
        <v>9006524</v>
      </c>
      <c r="I45" s="21" t="n">
        <v>1656</v>
      </c>
      <c r="J45" s="21" t="n">
        <v>0</v>
      </c>
      <c r="K45" s="21" t="n">
        <v>0</v>
      </c>
      <c r="L45" s="21" t="n">
        <v>130516589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651163</v>
      </c>
      <c r="C46" s="21" t="n">
        <v>5682</v>
      </c>
      <c r="D46" s="21" t="n">
        <v>0</v>
      </c>
      <c r="E46" s="21" t="n">
        <v>0</v>
      </c>
      <c r="F46" s="21" t="n">
        <v>46203</v>
      </c>
      <c r="G46" s="21" t="n">
        <v>2080604</v>
      </c>
      <c r="H46" s="21" t="n">
        <v>1271766</v>
      </c>
      <c r="I46" s="21" t="n">
        <v>0</v>
      </c>
      <c r="J46" s="21" t="n">
        <v>0</v>
      </c>
      <c r="K46" s="21" t="n">
        <v>0</v>
      </c>
      <c r="L46" s="21" t="n">
        <v>5055418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22779125</v>
      </c>
      <c r="C47" s="21" t="n">
        <v>6661623</v>
      </c>
      <c r="D47" s="21" t="n">
        <v>0</v>
      </c>
      <c r="E47" s="21" t="n">
        <v>0</v>
      </c>
      <c r="F47" s="21" t="n">
        <v>0</v>
      </c>
      <c r="G47" s="21" t="n">
        <v>181410</v>
      </c>
      <c r="H47" s="21" t="n">
        <v>1164931</v>
      </c>
      <c r="I47" s="21" t="n">
        <v>0</v>
      </c>
      <c r="J47" s="21" t="n">
        <v>0</v>
      </c>
      <c r="K47" s="21" t="n">
        <v>0</v>
      </c>
      <c r="L47" s="21" t="n">
        <v>30787089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32835016</v>
      </c>
      <c r="C48" s="21" t="n">
        <v>21000</v>
      </c>
      <c r="D48" s="21" t="n">
        <v>0</v>
      </c>
      <c r="E48" s="21" t="n">
        <v>0</v>
      </c>
      <c r="F48" s="21" t="n">
        <v>302118</v>
      </c>
      <c r="G48" s="21" t="n">
        <v>1220824</v>
      </c>
      <c r="H48" s="21" t="n">
        <v>4173483</v>
      </c>
      <c r="I48" s="21" t="n">
        <v>0</v>
      </c>
      <c r="J48" s="21" t="n">
        <v>0</v>
      </c>
      <c r="K48" s="21" t="n">
        <v>0</v>
      </c>
      <c r="L48" s="21" t="n">
        <v>38552441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38523949</v>
      </c>
      <c r="C49" s="21" t="n">
        <v>64994</v>
      </c>
      <c r="D49" s="21" t="n">
        <v>97350</v>
      </c>
      <c r="E49" s="21" t="n">
        <v>0</v>
      </c>
      <c r="F49" s="21" t="n">
        <v>240546</v>
      </c>
      <c r="G49" s="21" t="n">
        <v>425913</v>
      </c>
      <c r="H49" s="21" t="n">
        <v>1359261</v>
      </c>
      <c r="I49" s="21" t="n">
        <v>0</v>
      </c>
      <c r="J49" s="21" t="n">
        <v>0</v>
      </c>
      <c r="K49" s="21" t="n">
        <v>0</v>
      </c>
      <c r="L49" s="21" t="n">
        <v>40712013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3765933</v>
      </c>
      <c r="C50" s="21" t="n">
        <v>1732</v>
      </c>
      <c r="D50" s="21" t="n">
        <v>0</v>
      </c>
      <c r="E50" s="21" t="n">
        <v>0</v>
      </c>
      <c r="F50" s="21" t="n">
        <v>500651</v>
      </c>
      <c r="G50" s="21" t="n">
        <v>5890</v>
      </c>
      <c r="H50" s="21" t="n">
        <v>147223</v>
      </c>
      <c r="I50" s="21" t="n">
        <v>1656</v>
      </c>
      <c r="J50" s="21" t="n">
        <v>0</v>
      </c>
      <c r="K50" s="21" t="n">
        <v>0</v>
      </c>
      <c r="L50" s="21" t="n">
        <v>4423085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8938170</v>
      </c>
      <c r="C51" s="21" t="n">
        <v>6000</v>
      </c>
      <c r="D51" s="21" t="n">
        <v>44506</v>
      </c>
      <c r="E51" s="21" t="n">
        <v>0</v>
      </c>
      <c r="F51" s="21" t="n">
        <v>616308</v>
      </c>
      <c r="G51" s="21" t="n">
        <v>491701</v>
      </c>
      <c r="H51" s="21" t="n">
        <v>889861</v>
      </c>
      <c r="I51" s="21" t="n">
        <v>0</v>
      </c>
      <c r="J51" s="21" t="n">
        <v>0</v>
      </c>
      <c r="K51" s="21" t="n">
        <v>0</v>
      </c>
      <c r="L51" s="21" t="n">
        <v>10986546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15671662</v>
      </c>
      <c r="C52" s="21" t="n">
        <v>0</v>
      </c>
      <c r="D52" s="21" t="n">
        <v>0</v>
      </c>
      <c r="E52" s="21" t="n">
        <v>0</v>
      </c>
      <c r="F52" s="21" t="n">
        <v>394257</v>
      </c>
      <c r="G52" s="21" t="n">
        <v>581428</v>
      </c>
      <c r="H52" s="21" t="n">
        <v>3357442</v>
      </c>
      <c r="I52" s="21" t="n">
        <v>297</v>
      </c>
      <c r="J52" s="21" t="n">
        <v>0</v>
      </c>
      <c r="K52" s="21" t="n">
        <v>0</v>
      </c>
      <c r="L52" s="21" t="n">
        <v>20005086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766446</v>
      </c>
      <c r="C53" s="21" t="n">
        <v>0</v>
      </c>
      <c r="D53" s="21" t="n">
        <v>0</v>
      </c>
      <c r="E53" s="21" t="n">
        <v>0</v>
      </c>
      <c r="F53" s="21" t="n">
        <v>54749</v>
      </c>
      <c r="G53" s="21" t="n">
        <v>10664</v>
      </c>
      <c r="H53" s="21" t="n">
        <v>119618</v>
      </c>
      <c r="I53" s="21" t="n">
        <v>0</v>
      </c>
      <c r="J53" s="21" t="n">
        <v>0</v>
      </c>
      <c r="K53" s="21" t="n">
        <v>0</v>
      </c>
      <c r="L53" s="21" t="n">
        <v>951477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2177</v>
      </c>
      <c r="C54" s="21" t="n">
        <v>0</v>
      </c>
      <c r="D54" s="21" t="n">
        <v>0</v>
      </c>
      <c r="E54" s="21" t="n">
        <v>0</v>
      </c>
      <c r="F54" s="21" t="n">
        <v>3750</v>
      </c>
      <c r="G54" s="21" t="n">
        <v>6635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2562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5349264</v>
      </c>
      <c r="C55" s="21" t="n">
        <v>0</v>
      </c>
      <c r="D55" s="21" t="n">
        <v>0</v>
      </c>
      <c r="E55" s="21" t="n">
        <v>0</v>
      </c>
      <c r="F55" s="21" t="n">
        <v>132266</v>
      </c>
      <c r="G55" s="21" t="n">
        <v>521900</v>
      </c>
      <c r="H55" s="21" t="n">
        <v>749823</v>
      </c>
      <c r="I55" s="21" t="n">
        <v>0</v>
      </c>
      <c r="J55" s="21" t="n">
        <v>0</v>
      </c>
      <c r="K55" s="21" t="n">
        <v>0</v>
      </c>
      <c r="L55" s="21" t="n">
        <v>6753253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5001826</v>
      </c>
      <c r="C56" s="21" t="n">
        <v>0</v>
      </c>
      <c r="D56" s="21" t="n">
        <v>0</v>
      </c>
      <c r="E56" s="21" t="n">
        <v>0</v>
      </c>
      <c r="F56" s="21" t="n">
        <v>110917</v>
      </c>
      <c r="G56" s="21" t="n">
        <v>36905</v>
      </c>
      <c r="H56" s="21" t="n">
        <v>2426476</v>
      </c>
      <c r="I56" s="21" t="n">
        <v>0</v>
      </c>
      <c r="J56" s="21" t="n">
        <v>0</v>
      </c>
      <c r="K56" s="21" t="n">
        <v>0</v>
      </c>
      <c r="L56" s="21" t="n">
        <v>7576124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4551950</v>
      </c>
      <c r="C57" s="21" t="n">
        <v>0</v>
      </c>
      <c r="D57" s="21" t="n">
        <v>0</v>
      </c>
      <c r="E57" s="21" t="n">
        <v>0</v>
      </c>
      <c r="F57" s="21" t="n">
        <v>92575</v>
      </c>
      <c r="G57" s="21" t="n">
        <v>5325</v>
      </c>
      <c r="H57" s="21" t="n">
        <v>61524</v>
      </c>
      <c r="I57" s="21" t="n">
        <v>297</v>
      </c>
      <c r="J57" s="21" t="n">
        <v>0</v>
      </c>
      <c r="K57" s="21" t="n">
        <v>0</v>
      </c>
      <c r="L57" s="21" t="n">
        <v>4711671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1764581</v>
      </c>
      <c r="C58" s="21" t="n">
        <v>69041</v>
      </c>
      <c r="D58" s="21" t="n">
        <v>34010</v>
      </c>
      <c r="E58" s="21" t="n">
        <v>0</v>
      </c>
      <c r="F58" s="21" t="n">
        <v>250491</v>
      </c>
      <c r="G58" s="21" t="n">
        <v>670698</v>
      </c>
      <c r="H58" s="21" t="n">
        <v>2312596</v>
      </c>
      <c r="I58" s="21" t="n">
        <v>25029</v>
      </c>
      <c r="J58" s="21" t="n">
        <v>409066</v>
      </c>
      <c r="K58" s="21" t="n">
        <v>16458</v>
      </c>
      <c r="L58" s="21" t="n">
        <v>1555197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1724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7806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5048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1818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818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27582</v>
      </c>
      <c r="C61" s="21" t="n">
        <v>0</v>
      </c>
      <c r="D61" s="21" t="n">
        <v>0</v>
      </c>
      <c r="E61" s="21" t="n">
        <v>0</v>
      </c>
      <c r="F61" s="21" t="n">
        <v>2282</v>
      </c>
      <c r="G61" s="21" t="n">
        <v>0</v>
      </c>
      <c r="H61" s="21" t="n">
        <v>14537</v>
      </c>
      <c r="I61" s="21" t="n">
        <v>0</v>
      </c>
      <c r="J61" s="21" t="n">
        <v>18703</v>
      </c>
      <c r="K61" s="21" t="n">
        <v>0</v>
      </c>
      <c r="L61" s="21" t="n">
        <v>63104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42901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42901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14000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20000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340000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2450476</v>
      </c>
      <c r="C64" s="21" t="n">
        <v>17726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120067</v>
      </c>
      <c r="I64" s="21" t="n">
        <v>0</v>
      </c>
      <c r="J64" s="21" t="n">
        <v>0</v>
      </c>
      <c r="K64" s="21" t="n">
        <v>0</v>
      </c>
      <c r="L64" s="21" t="n">
        <v>2588269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9084561</v>
      </c>
      <c r="C65" s="21" t="n">
        <v>51315</v>
      </c>
      <c r="D65" s="21" t="n">
        <v>34010</v>
      </c>
      <c r="E65" s="21" t="n">
        <v>0</v>
      </c>
      <c r="F65" s="21" t="n">
        <v>248209</v>
      </c>
      <c r="G65" s="21" t="n">
        <v>462893</v>
      </c>
      <c r="H65" s="21" t="n">
        <v>2177993</v>
      </c>
      <c r="I65" s="21" t="n">
        <v>25029</v>
      </c>
      <c r="J65" s="21" t="n">
        <v>390363</v>
      </c>
      <c r="K65" s="21" t="n">
        <v>16458</v>
      </c>
      <c r="L65" s="21" t="n">
        <v>12490831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11754711</v>
      </c>
      <c r="C66" s="21" t="n">
        <v>27414</v>
      </c>
      <c r="D66" s="21" t="n">
        <v>273699</v>
      </c>
      <c r="E66" s="21" t="n">
        <v>31334</v>
      </c>
      <c r="F66" s="21" t="n">
        <v>315323</v>
      </c>
      <c r="G66" s="21" t="n">
        <v>235281</v>
      </c>
      <c r="H66" s="21" t="n">
        <v>120499</v>
      </c>
      <c r="I66" s="21" t="n">
        <v>1247748</v>
      </c>
      <c r="J66" s="21" t="n">
        <v>429492</v>
      </c>
      <c r="K66" s="21" t="n">
        <v>46920</v>
      </c>
      <c r="L66" s="21" t="n">
        <v>14482421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136262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36262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9040047</v>
      </c>
      <c r="C69" s="21" t="n">
        <v>27414</v>
      </c>
      <c r="D69" s="21" t="n">
        <v>273699</v>
      </c>
      <c r="E69" s="21" t="n">
        <v>31334</v>
      </c>
      <c r="F69" s="21" t="n">
        <v>247625</v>
      </c>
      <c r="G69" s="21" t="n">
        <v>182596</v>
      </c>
      <c r="H69" s="21" t="n">
        <v>13863</v>
      </c>
      <c r="I69" s="21" t="n">
        <v>1105277</v>
      </c>
      <c r="J69" s="21" t="n">
        <v>19250</v>
      </c>
      <c r="K69" s="21" t="n">
        <v>46920</v>
      </c>
      <c r="L69" s="21" t="n">
        <v>10988025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1637275</v>
      </c>
      <c r="C70" s="21" t="n">
        <v>0</v>
      </c>
      <c r="D70" s="21" t="n">
        <v>0</v>
      </c>
      <c r="E70" s="21" t="n">
        <v>0</v>
      </c>
      <c r="F70" s="21" t="n">
        <v>12698</v>
      </c>
      <c r="G70" s="21" t="n">
        <v>52685</v>
      </c>
      <c r="H70" s="21" t="n">
        <v>106636</v>
      </c>
      <c r="I70" s="21" t="n">
        <v>24260</v>
      </c>
      <c r="J70" s="21" t="n">
        <v>410242</v>
      </c>
      <c r="K70" s="21" t="n">
        <v>0</v>
      </c>
      <c r="L70" s="21" t="n">
        <v>2243796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3445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34450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906677</v>
      </c>
      <c r="C72" s="21" t="n">
        <v>0</v>
      </c>
      <c r="D72" s="21" t="n">
        <v>0</v>
      </c>
      <c r="E72" s="21" t="n">
        <v>0</v>
      </c>
      <c r="F72" s="21" t="n">
        <v>55000</v>
      </c>
      <c r="G72" s="21" t="n">
        <v>0</v>
      </c>
      <c r="H72" s="21" t="n">
        <v>0</v>
      </c>
      <c r="I72" s="21" t="n">
        <v>118211</v>
      </c>
      <c r="J72" s="21" t="n">
        <v>0</v>
      </c>
      <c r="K72" s="21" t="n">
        <v>0</v>
      </c>
      <c r="L72" s="21" t="n">
        <v>1079888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368254466</v>
      </c>
      <c r="C73" s="27" t="n">
        <v>10001796</v>
      </c>
      <c r="D73" s="27" t="n">
        <v>693648</v>
      </c>
      <c r="E73" s="27" t="n">
        <v>68657</v>
      </c>
      <c r="F73" s="27" t="n">
        <v>24447969</v>
      </c>
      <c r="G73" s="27" t="n">
        <v>11756835</v>
      </c>
      <c r="H73" s="27" t="n">
        <v>27928105</v>
      </c>
      <c r="I73" s="27" t="n">
        <v>1489103</v>
      </c>
      <c r="J73" s="27" t="n">
        <v>842928</v>
      </c>
      <c r="K73" s="27" t="n">
        <v>63378</v>
      </c>
      <c r="L73" s="27" t="n">
        <v>445546885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4964823</v>
      </c>
      <c r="C78" s="21" t="n">
        <v>282101</v>
      </c>
      <c r="D78" s="21" t="n">
        <v>32176</v>
      </c>
      <c r="E78" s="21" t="n">
        <v>0</v>
      </c>
      <c r="F78" s="21" t="n">
        <v>2799191</v>
      </c>
      <c r="G78" s="21" t="n">
        <v>559272</v>
      </c>
      <c r="H78" s="21" t="n">
        <v>897278</v>
      </c>
      <c r="I78" s="21" t="n">
        <v>214373</v>
      </c>
      <c r="J78" s="21" t="n">
        <v>0</v>
      </c>
      <c r="K78" s="21" t="n">
        <v>0</v>
      </c>
      <c r="L78" s="21" t="n">
        <v>9749214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29672</v>
      </c>
      <c r="C79" s="21" t="n">
        <v>0</v>
      </c>
      <c r="D79" s="21" t="n">
        <v>0</v>
      </c>
      <c r="E79" s="21" t="n">
        <v>0</v>
      </c>
      <c r="F79" s="21" t="n">
        <v>39170</v>
      </c>
      <c r="G79" s="21" t="n">
        <v>15658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84500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2577</v>
      </c>
      <c r="C80" s="21" t="n">
        <v>0</v>
      </c>
      <c r="D80" s="21" t="n">
        <v>0</v>
      </c>
      <c r="E80" s="21" t="n">
        <v>0</v>
      </c>
      <c r="F80" s="21" t="n">
        <v>108594</v>
      </c>
      <c r="G80" s="21" t="n">
        <v>6978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128149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18928</v>
      </c>
      <c r="C81" s="21" t="n">
        <v>0</v>
      </c>
      <c r="D81" s="21" t="n">
        <v>0</v>
      </c>
      <c r="E81" s="21" t="n">
        <v>0</v>
      </c>
      <c r="F81" s="21" t="n">
        <v>33435</v>
      </c>
      <c r="G81" s="21" t="n">
        <v>0</v>
      </c>
      <c r="H81" s="21" t="n">
        <v>20205</v>
      </c>
      <c r="I81" s="21" t="n">
        <v>0</v>
      </c>
      <c r="J81" s="21" t="n">
        <v>0</v>
      </c>
      <c r="K81" s="21" t="n">
        <v>0</v>
      </c>
      <c r="L81" s="21" t="n">
        <v>72568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3222979</v>
      </c>
      <c r="C83" s="21" t="n">
        <v>201974</v>
      </c>
      <c r="D83" s="21" t="n">
        <v>32176</v>
      </c>
      <c r="E83" s="21" t="n">
        <v>0</v>
      </c>
      <c r="F83" s="21" t="n">
        <v>230763</v>
      </c>
      <c r="G83" s="21" t="n">
        <v>176729</v>
      </c>
      <c r="H83" s="21" t="n">
        <v>26055</v>
      </c>
      <c r="I83" s="21" t="n">
        <v>2214</v>
      </c>
      <c r="J83" s="21" t="n">
        <v>0</v>
      </c>
      <c r="K83" s="21" t="n">
        <v>0</v>
      </c>
      <c r="L83" s="21" t="n">
        <v>389289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77323</v>
      </c>
      <c r="C84" s="21" t="n">
        <v>39287</v>
      </c>
      <c r="D84" s="21" t="n">
        <v>0</v>
      </c>
      <c r="E84" s="21" t="n">
        <v>0</v>
      </c>
      <c r="F84" s="21" t="n">
        <v>58298</v>
      </c>
      <c r="G84" s="21" t="n">
        <v>256979</v>
      </c>
      <c r="H84" s="21" t="n">
        <v>17245</v>
      </c>
      <c r="I84" s="21" t="n">
        <v>0</v>
      </c>
      <c r="J84" s="21" t="n">
        <v>0</v>
      </c>
      <c r="K84" s="21" t="n">
        <v>0</v>
      </c>
      <c r="L84" s="21" t="n">
        <v>449132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603345</v>
      </c>
      <c r="C86" s="21" t="n">
        <v>40842</v>
      </c>
      <c r="D86" s="21" t="n">
        <v>0</v>
      </c>
      <c r="E86" s="21" t="n">
        <v>0</v>
      </c>
      <c r="F86" s="21" t="n">
        <v>2328932</v>
      </c>
      <c r="G86" s="21" t="n">
        <v>102929</v>
      </c>
      <c r="H86" s="21" t="n">
        <v>833773</v>
      </c>
      <c r="I86" s="21" t="n">
        <v>212159</v>
      </c>
      <c r="J86" s="21" t="n">
        <v>0</v>
      </c>
      <c r="K86" s="21" t="n">
        <v>0</v>
      </c>
      <c r="L86" s="21" t="n">
        <v>5121980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2503376</v>
      </c>
      <c r="C90" s="21" t="n">
        <v>0</v>
      </c>
      <c r="D90" s="21" t="n">
        <v>0</v>
      </c>
      <c r="E90" s="21" t="n">
        <v>0</v>
      </c>
      <c r="F90" s="21" t="n">
        <v>135544</v>
      </c>
      <c r="G90" s="21" t="n">
        <v>2639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2641559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2503376</v>
      </c>
      <c r="C91" s="21" t="n">
        <v>0</v>
      </c>
      <c r="D91" s="21" t="n">
        <v>0</v>
      </c>
      <c r="E91" s="21" t="n">
        <v>0</v>
      </c>
      <c r="F91" s="21" t="n">
        <v>135544</v>
      </c>
      <c r="G91" s="21" t="n">
        <v>2639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2641559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7657445</v>
      </c>
      <c r="C94" s="21" t="n">
        <v>0</v>
      </c>
      <c r="D94" s="21" t="n">
        <v>0</v>
      </c>
      <c r="E94" s="21" t="n">
        <v>37323</v>
      </c>
      <c r="F94" s="21" t="n">
        <v>2248730</v>
      </c>
      <c r="G94" s="21" t="n">
        <v>38179</v>
      </c>
      <c r="H94" s="21" t="n">
        <v>688443</v>
      </c>
      <c r="I94" s="21" t="n">
        <v>0</v>
      </c>
      <c r="J94" s="21" t="n">
        <v>4370</v>
      </c>
      <c r="K94" s="21" t="n">
        <v>0</v>
      </c>
      <c r="L94" s="21" t="n">
        <v>10674490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607743</v>
      </c>
      <c r="C95" s="21" t="n">
        <v>0</v>
      </c>
      <c r="D95" s="21" t="n">
        <v>0</v>
      </c>
      <c r="E95" s="21" t="n">
        <v>0</v>
      </c>
      <c r="F95" s="21" t="n">
        <v>634266</v>
      </c>
      <c r="G95" s="21" t="n">
        <v>20459</v>
      </c>
      <c r="H95" s="21" t="n">
        <v>137374</v>
      </c>
      <c r="I95" s="21" t="n">
        <v>0</v>
      </c>
      <c r="J95" s="21" t="n">
        <v>0</v>
      </c>
      <c r="K95" s="21" t="n">
        <v>0</v>
      </c>
      <c r="L95" s="21" t="n">
        <v>2399842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3218757</v>
      </c>
      <c r="C96" s="21" t="n">
        <v>0</v>
      </c>
      <c r="D96" s="21" t="n">
        <v>0</v>
      </c>
      <c r="E96" s="21" t="n">
        <v>0</v>
      </c>
      <c r="F96" s="21" t="n">
        <v>690653</v>
      </c>
      <c r="G96" s="21" t="n">
        <v>9455</v>
      </c>
      <c r="H96" s="21" t="n">
        <v>61668</v>
      </c>
      <c r="I96" s="21" t="n">
        <v>0</v>
      </c>
      <c r="J96" s="21" t="n">
        <v>0</v>
      </c>
      <c r="K96" s="21" t="n">
        <v>0</v>
      </c>
      <c r="L96" s="21" t="n">
        <v>3980533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2718925</v>
      </c>
      <c r="C97" s="21" t="n">
        <v>0</v>
      </c>
      <c r="D97" s="21" t="n">
        <v>0</v>
      </c>
      <c r="E97" s="21" t="n">
        <v>0</v>
      </c>
      <c r="F97" s="21" t="n">
        <v>862917</v>
      </c>
      <c r="G97" s="21" t="n">
        <v>8265</v>
      </c>
      <c r="H97" s="21" t="n">
        <v>275514</v>
      </c>
      <c r="I97" s="21" t="n">
        <v>0</v>
      </c>
      <c r="J97" s="21" t="n">
        <v>0</v>
      </c>
      <c r="K97" s="21" t="n">
        <v>0</v>
      </c>
      <c r="L97" s="21" t="n">
        <v>3865621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35050</v>
      </c>
      <c r="C98" s="21" t="n">
        <v>0</v>
      </c>
      <c r="D98" s="21" t="n">
        <v>0</v>
      </c>
      <c r="E98" s="21" t="n">
        <v>37323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4370</v>
      </c>
      <c r="K98" s="21" t="n">
        <v>0</v>
      </c>
      <c r="L98" s="21" t="n">
        <v>76743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76970</v>
      </c>
      <c r="C99" s="21" t="n">
        <v>0</v>
      </c>
      <c r="D99" s="21" t="n">
        <v>0</v>
      </c>
      <c r="E99" s="21" t="n">
        <v>0</v>
      </c>
      <c r="F99" s="21" t="n">
        <v>60894</v>
      </c>
      <c r="G99" s="21" t="n">
        <v>0</v>
      </c>
      <c r="H99" s="21" t="n">
        <v>213887</v>
      </c>
      <c r="I99" s="21" t="n">
        <v>0</v>
      </c>
      <c r="J99" s="21" t="n">
        <v>0</v>
      </c>
      <c r="K99" s="21" t="n">
        <v>0</v>
      </c>
      <c r="L99" s="21" t="n">
        <v>351751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2163379</v>
      </c>
      <c r="C100" s="21" t="n">
        <v>0</v>
      </c>
      <c r="D100" s="21" t="n">
        <v>0</v>
      </c>
      <c r="E100" s="21" t="n">
        <v>0</v>
      </c>
      <c r="F100" s="21" t="n">
        <v>798405</v>
      </c>
      <c r="G100" s="21" t="n">
        <v>83130</v>
      </c>
      <c r="H100" s="21" t="n">
        <v>1333888</v>
      </c>
      <c r="I100" s="21" t="n">
        <v>0</v>
      </c>
      <c r="J100" s="21" t="n">
        <v>0</v>
      </c>
      <c r="K100" s="21" t="n">
        <v>0</v>
      </c>
      <c r="L100" s="21" t="n">
        <v>4378802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535753</v>
      </c>
      <c r="C101" s="21" t="n">
        <v>0</v>
      </c>
      <c r="D101" s="21" t="n">
        <v>0</v>
      </c>
      <c r="E101" s="21" t="n">
        <v>0</v>
      </c>
      <c r="F101" s="21" t="n">
        <v>481466</v>
      </c>
      <c r="G101" s="21" t="n">
        <v>0</v>
      </c>
      <c r="H101" s="21" t="n">
        <v>15316</v>
      </c>
      <c r="I101" s="21" t="n">
        <v>0</v>
      </c>
      <c r="J101" s="21" t="n">
        <v>0</v>
      </c>
      <c r="K101" s="21" t="n">
        <v>0</v>
      </c>
      <c r="L101" s="21" t="n">
        <v>1032535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1627626</v>
      </c>
      <c r="C102" s="21" t="n">
        <v>0</v>
      </c>
      <c r="D102" s="21" t="n">
        <v>0</v>
      </c>
      <c r="E102" s="21" t="n">
        <v>0</v>
      </c>
      <c r="F102" s="21" t="n">
        <v>316938</v>
      </c>
      <c r="G102" s="21" t="n">
        <v>83130</v>
      </c>
      <c r="H102" s="21" t="n">
        <v>1318571</v>
      </c>
      <c r="I102" s="21" t="n">
        <v>0</v>
      </c>
      <c r="J102" s="21" t="n">
        <v>0</v>
      </c>
      <c r="K102" s="21" t="n">
        <v>0</v>
      </c>
      <c r="L102" s="21" t="n">
        <v>3346265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5996026</v>
      </c>
      <c r="C103" s="21" t="n">
        <v>0</v>
      </c>
      <c r="D103" s="21" t="n">
        <v>0</v>
      </c>
      <c r="E103" s="21" t="n">
        <v>0</v>
      </c>
      <c r="F103" s="21" t="n">
        <v>409535</v>
      </c>
      <c r="G103" s="21" t="n">
        <v>54472</v>
      </c>
      <c r="H103" s="21" t="n">
        <v>1896775</v>
      </c>
      <c r="I103" s="21" t="n">
        <v>0</v>
      </c>
      <c r="J103" s="21" t="n">
        <v>0</v>
      </c>
      <c r="K103" s="21" t="n">
        <v>0</v>
      </c>
      <c r="L103" s="21" t="n">
        <v>8356808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246469</v>
      </c>
      <c r="C104" s="21" t="n">
        <v>0</v>
      </c>
      <c r="D104" s="21" t="n">
        <v>0</v>
      </c>
      <c r="E104" s="21" t="n">
        <v>0</v>
      </c>
      <c r="F104" s="21" t="n">
        <v>47164</v>
      </c>
      <c r="G104" s="21" t="n">
        <v>0</v>
      </c>
      <c r="H104" s="21" t="n">
        <v>3476</v>
      </c>
      <c r="I104" s="21" t="n">
        <v>0</v>
      </c>
      <c r="J104" s="21" t="n">
        <v>0</v>
      </c>
      <c r="K104" s="21" t="n">
        <v>0</v>
      </c>
      <c r="L104" s="21" t="n">
        <v>1297109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4636901</v>
      </c>
      <c r="C105" s="21" t="n">
        <v>0</v>
      </c>
      <c r="D105" s="21" t="n">
        <v>0</v>
      </c>
      <c r="E105" s="21" t="n">
        <v>0</v>
      </c>
      <c r="F105" s="21" t="n">
        <v>361101</v>
      </c>
      <c r="G105" s="21" t="n">
        <v>54472</v>
      </c>
      <c r="H105" s="21" t="n">
        <v>1677149</v>
      </c>
      <c r="I105" s="21" t="n">
        <v>0</v>
      </c>
      <c r="J105" s="21" t="n">
        <v>0</v>
      </c>
      <c r="K105" s="21" t="n">
        <v>0</v>
      </c>
      <c r="L105" s="21" t="n">
        <v>6729623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112656</v>
      </c>
      <c r="C106" s="21" t="n">
        <v>0</v>
      </c>
      <c r="D106" s="21" t="n">
        <v>0</v>
      </c>
      <c r="E106" s="21" t="n">
        <v>0</v>
      </c>
      <c r="F106" s="21" t="n">
        <v>1270</v>
      </c>
      <c r="G106" s="21" t="n">
        <v>0</v>
      </c>
      <c r="H106" s="21" t="n">
        <v>216150</v>
      </c>
      <c r="I106" s="21" t="n">
        <v>0</v>
      </c>
      <c r="J106" s="21" t="n">
        <v>0</v>
      </c>
      <c r="K106" s="21" t="n">
        <v>0</v>
      </c>
      <c r="L106" s="21" t="n">
        <v>330076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561067</v>
      </c>
      <c r="C107" s="21" t="n">
        <v>0</v>
      </c>
      <c r="D107" s="21" t="n">
        <v>0</v>
      </c>
      <c r="E107" s="21" t="n">
        <v>0</v>
      </c>
      <c r="F107" s="21" t="n">
        <v>50522</v>
      </c>
      <c r="G107" s="21" t="n">
        <v>187362</v>
      </c>
      <c r="H107" s="21" t="n">
        <v>1185615</v>
      </c>
      <c r="I107" s="21" t="n">
        <v>0</v>
      </c>
      <c r="J107" s="21" t="n">
        <v>0</v>
      </c>
      <c r="K107" s="21" t="n">
        <v>0</v>
      </c>
      <c r="L107" s="21" t="n">
        <v>1984566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561067</v>
      </c>
      <c r="C108" s="21" t="n">
        <v>0</v>
      </c>
      <c r="D108" s="21" t="n">
        <v>0</v>
      </c>
      <c r="E108" s="21" t="n">
        <v>0</v>
      </c>
      <c r="F108" s="21" t="n">
        <v>29244</v>
      </c>
      <c r="G108" s="21" t="n">
        <v>125838</v>
      </c>
      <c r="H108" s="21" t="n">
        <v>988399</v>
      </c>
      <c r="I108" s="21" t="n">
        <v>0</v>
      </c>
      <c r="J108" s="21" t="n">
        <v>0</v>
      </c>
      <c r="K108" s="21" t="n">
        <v>0</v>
      </c>
      <c r="L108" s="21" t="n">
        <v>1704548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21278</v>
      </c>
      <c r="G109" s="21" t="n">
        <v>61523</v>
      </c>
      <c r="H109" s="21" t="n">
        <v>197217</v>
      </c>
      <c r="I109" s="21" t="n">
        <v>0</v>
      </c>
      <c r="J109" s="21" t="n">
        <v>0</v>
      </c>
      <c r="K109" s="21" t="n">
        <v>0</v>
      </c>
      <c r="L109" s="21" t="n">
        <v>280018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21694864</v>
      </c>
      <c r="C110" s="21" t="n">
        <v>1102593</v>
      </c>
      <c r="D110" s="21" t="n">
        <v>196014</v>
      </c>
      <c r="E110" s="21" t="n">
        <v>0</v>
      </c>
      <c r="F110" s="21" t="n">
        <v>1300942</v>
      </c>
      <c r="G110" s="21" t="n">
        <v>143891</v>
      </c>
      <c r="H110" s="21" t="n">
        <v>741423</v>
      </c>
      <c r="I110" s="21" t="n">
        <v>0</v>
      </c>
      <c r="J110" s="21" t="n">
        <v>0</v>
      </c>
      <c r="K110" s="21" t="n">
        <v>0</v>
      </c>
      <c r="L110" s="21" t="n">
        <v>25179727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20066128</v>
      </c>
      <c r="C111" s="21" t="n">
        <v>1102593</v>
      </c>
      <c r="D111" s="21" t="n">
        <v>100774</v>
      </c>
      <c r="E111" s="21" t="n">
        <v>0</v>
      </c>
      <c r="F111" s="21" t="n">
        <v>1283974</v>
      </c>
      <c r="G111" s="21" t="n">
        <v>121254</v>
      </c>
      <c r="H111" s="21" t="n">
        <v>738376</v>
      </c>
      <c r="I111" s="21" t="n">
        <v>0</v>
      </c>
      <c r="J111" s="21" t="n">
        <v>0</v>
      </c>
      <c r="K111" s="21" t="n">
        <v>0</v>
      </c>
      <c r="L111" s="21" t="n">
        <v>23413099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489645</v>
      </c>
      <c r="C112" s="21" t="n">
        <v>0</v>
      </c>
      <c r="D112" s="21" t="n">
        <v>95240</v>
      </c>
      <c r="E112" s="21" t="n">
        <v>0</v>
      </c>
      <c r="F112" s="21" t="n">
        <v>16969</v>
      </c>
      <c r="G112" s="21" t="n">
        <v>22636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624490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13909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3047</v>
      </c>
      <c r="I113" s="21" t="n">
        <v>0</v>
      </c>
      <c r="J113" s="21" t="n">
        <v>0</v>
      </c>
      <c r="K113" s="21" t="n">
        <v>0</v>
      </c>
      <c r="L113" s="21" t="n">
        <v>142137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6072751</v>
      </c>
      <c r="C114" s="21" t="n">
        <v>3510182</v>
      </c>
      <c r="D114" s="21" t="n">
        <v>100523</v>
      </c>
      <c r="E114" s="21" t="n">
        <v>0</v>
      </c>
      <c r="F114" s="21" t="n">
        <v>1024192</v>
      </c>
      <c r="G114" s="21" t="n">
        <v>695851</v>
      </c>
      <c r="H114" s="21" t="n">
        <v>4459010</v>
      </c>
      <c r="I114" s="21" t="n">
        <v>1102</v>
      </c>
      <c r="J114" s="21" t="n">
        <v>0</v>
      </c>
      <c r="K114" s="21" t="n">
        <v>0</v>
      </c>
      <c r="L114" s="21" t="n">
        <v>25863611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200054</v>
      </c>
      <c r="C115" s="21" t="n">
        <v>5682</v>
      </c>
      <c r="D115" s="21" t="n">
        <v>0</v>
      </c>
      <c r="E115" s="21" t="n">
        <v>0</v>
      </c>
      <c r="F115" s="21" t="n">
        <v>1203</v>
      </c>
      <c r="G115" s="21" t="n">
        <v>379519</v>
      </c>
      <c r="H115" s="21" t="n">
        <v>174059</v>
      </c>
      <c r="I115" s="21" t="n">
        <v>0</v>
      </c>
      <c r="J115" s="21" t="n">
        <v>0</v>
      </c>
      <c r="K115" s="21" t="n">
        <v>0</v>
      </c>
      <c r="L115" s="21" t="n">
        <v>760517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2821210</v>
      </c>
      <c r="C116" s="21" t="n">
        <v>3487985</v>
      </c>
      <c r="D116" s="21" t="n">
        <v>0</v>
      </c>
      <c r="E116" s="21" t="n">
        <v>0</v>
      </c>
      <c r="F116" s="21" t="n">
        <v>0</v>
      </c>
      <c r="G116" s="21" t="n">
        <v>48933</v>
      </c>
      <c r="H116" s="21" t="n">
        <v>500425</v>
      </c>
      <c r="I116" s="21" t="n">
        <v>0</v>
      </c>
      <c r="J116" s="21" t="n">
        <v>0</v>
      </c>
      <c r="K116" s="21" t="n">
        <v>0</v>
      </c>
      <c r="L116" s="21" t="n">
        <v>6858553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7251493</v>
      </c>
      <c r="C117" s="21" t="n">
        <v>0</v>
      </c>
      <c r="D117" s="21" t="n">
        <v>0</v>
      </c>
      <c r="E117" s="21" t="n">
        <v>0</v>
      </c>
      <c r="F117" s="21" t="n">
        <v>82906</v>
      </c>
      <c r="G117" s="21" t="n">
        <v>83332</v>
      </c>
      <c r="H117" s="21" t="n">
        <v>2659912</v>
      </c>
      <c r="I117" s="21" t="n">
        <v>0</v>
      </c>
      <c r="J117" s="21" t="n">
        <v>0</v>
      </c>
      <c r="K117" s="21" t="n">
        <v>0</v>
      </c>
      <c r="L117" s="21" t="n">
        <v>10077643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3040650</v>
      </c>
      <c r="C118" s="21" t="n">
        <v>8784</v>
      </c>
      <c r="D118" s="21" t="n">
        <v>78468</v>
      </c>
      <c r="E118" s="21" t="n">
        <v>0</v>
      </c>
      <c r="F118" s="21" t="n">
        <v>174777</v>
      </c>
      <c r="G118" s="21" t="n">
        <v>84721</v>
      </c>
      <c r="H118" s="21" t="n">
        <v>867947</v>
      </c>
      <c r="I118" s="21" t="n">
        <v>0</v>
      </c>
      <c r="J118" s="21" t="n">
        <v>0</v>
      </c>
      <c r="K118" s="21" t="n">
        <v>0</v>
      </c>
      <c r="L118" s="21" t="n">
        <v>4255347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208929</v>
      </c>
      <c r="C119" s="21" t="n">
        <v>1732</v>
      </c>
      <c r="D119" s="21" t="n">
        <v>0</v>
      </c>
      <c r="E119" s="21" t="n">
        <v>0</v>
      </c>
      <c r="F119" s="21" t="n">
        <v>381353</v>
      </c>
      <c r="G119" s="21" t="n">
        <v>1287</v>
      </c>
      <c r="H119" s="21" t="n">
        <v>124543</v>
      </c>
      <c r="I119" s="21" t="n">
        <v>1102</v>
      </c>
      <c r="J119" s="21" t="n">
        <v>0</v>
      </c>
      <c r="K119" s="21" t="n">
        <v>0</v>
      </c>
      <c r="L119" s="21" t="n">
        <v>718946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2550417</v>
      </c>
      <c r="C120" s="21" t="n">
        <v>6000</v>
      </c>
      <c r="D120" s="21" t="n">
        <v>22056</v>
      </c>
      <c r="E120" s="21" t="n">
        <v>0</v>
      </c>
      <c r="F120" s="21" t="n">
        <v>383953</v>
      </c>
      <c r="G120" s="21" t="n">
        <v>98060</v>
      </c>
      <c r="H120" s="21" t="n">
        <v>132125</v>
      </c>
      <c r="I120" s="21" t="n">
        <v>0</v>
      </c>
      <c r="J120" s="21" t="n">
        <v>0</v>
      </c>
      <c r="K120" s="21" t="n">
        <v>0</v>
      </c>
      <c r="L120" s="21" t="n">
        <v>3192611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3948949</v>
      </c>
      <c r="C121" s="21" t="n">
        <v>0</v>
      </c>
      <c r="D121" s="21" t="n">
        <v>0</v>
      </c>
      <c r="E121" s="21" t="n">
        <v>0</v>
      </c>
      <c r="F121" s="21" t="n">
        <v>150856</v>
      </c>
      <c r="G121" s="21" t="n">
        <v>46065</v>
      </c>
      <c r="H121" s="21" t="n">
        <v>2065908</v>
      </c>
      <c r="I121" s="21" t="n">
        <v>297</v>
      </c>
      <c r="J121" s="21" t="n">
        <v>0</v>
      </c>
      <c r="K121" s="21" t="n">
        <v>0</v>
      </c>
      <c r="L121" s="21" t="n">
        <v>6212075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173451</v>
      </c>
      <c r="C122" s="21" t="n">
        <v>0</v>
      </c>
      <c r="D122" s="21" t="n">
        <v>0</v>
      </c>
      <c r="E122" s="21" t="n">
        <v>0</v>
      </c>
      <c r="F122" s="21" t="n">
        <v>11545</v>
      </c>
      <c r="G122" s="21" t="n">
        <v>0</v>
      </c>
      <c r="H122" s="21" t="n">
        <v>113701</v>
      </c>
      <c r="I122" s="21" t="n">
        <v>0</v>
      </c>
      <c r="J122" s="21" t="n">
        <v>0</v>
      </c>
      <c r="K122" s="21" t="n">
        <v>0</v>
      </c>
      <c r="L122" s="21" t="n">
        <v>298697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2177</v>
      </c>
      <c r="C123" s="21" t="n">
        <v>0</v>
      </c>
      <c r="D123" s="21" t="n">
        <v>0</v>
      </c>
      <c r="E123" s="21" t="n">
        <v>0</v>
      </c>
      <c r="F123" s="21" t="n">
        <v>375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5927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1695698</v>
      </c>
      <c r="C124" s="21" t="n">
        <v>0</v>
      </c>
      <c r="D124" s="21" t="n">
        <v>0</v>
      </c>
      <c r="E124" s="21" t="n">
        <v>0</v>
      </c>
      <c r="F124" s="21" t="n">
        <v>51127</v>
      </c>
      <c r="G124" s="21" t="n">
        <v>13677</v>
      </c>
      <c r="H124" s="21" t="n">
        <v>374022</v>
      </c>
      <c r="I124" s="21" t="n">
        <v>0</v>
      </c>
      <c r="J124" s="21" t="n">
        <v>0</v>
      </c>
      <c r="K124" s="21" t="n">
        <v>0</v>
      </c>
      <c r="L124" s="21" t="n">
        <v>2134524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621045</v>
      </c>
      <c r="C125" s="21" t="n">
        <v>0</v>
      </c>
      <c r="D125" s="21" t="n">
        <v>0</v>
      </c>
      <c r="E125" s="21" t="n">
        <v>0</v>
      </c>
      <c r="F125" s="21" t="n">
        <v>57430</v>
      </c>
      <c r="G125" s="21" t="n">
        <v>30637</v>
      </c>
      <c r="H125" s="21" t="n">
        <v>1574986</v>
      </c>
      <c r="I125" s="21" t="n">
        <v>0</v>
      </c>
      <c r="J125" s="21" t="n">
        <v>0</v>
      </c>
      <c r="K125" s="21" t="n">
        <v>0</v>
      </c>
      <c r="L125" s="21" t="n">
        <v>3284098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456577</v>
      </c>
      <c r="C126" s="21" t="n">
        <v>0</v>
      </c>
      <c r="D126" s="21" t="n">
        <v>0</v>
      </c>
      <c r="E126" s="21" t="n">
        <v>0</v>
      </c>
      <c r="F126" s="21" t="n">
        <v>27005</v>
      </c>
      <c r="G126" s="21" t="n">
        <v>1751</v>
      </c>
      <c r="H126" s="21" t="n">
        <v>3199</v>
      </c>
      <c r="I126" s="21" t="n">
        <v>297</v>
      </c>
      <c r="J126" s="21" t="n">
        <v>0</v>
      </c>
      <c r="K126" s="21" t="n">
        <v>0</v>
      </c>
      <c r="L126" s="21" t="n">
        <v>488829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2566042</v>
      </c>
      <c r="C127" s="21" t="n">
        <v>17267</v>
      </c>
      <c r="D127" s="21" t="n">
        <v>21213</v>
      </c>
      <c r="E127" s="21" t="n">
        <v>0</v>
      </c>
      <c r="F127" s="21" t="n">
        <v>155768</v>
      </c>
      <c r="G127" s="21" t="n">
        <v>107818</v>
      </c>
      <c r="H127" s="21" t="n">
        <v>987169</v>
      </c>
      <c r="I127" s="21" t="n">
        <v>4692</v>
      </c>
      <c r="J127" s="21" t="n">
        <v>156895</v>
      </c>
      <c r="K127" s="21" t="n">
        <v>0</v>
      </c>
      <c r="L127" s="21" t="n">
        <v>4016864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1247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7806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9053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22125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14537</v>
      </c>
      <c r="I130" s="21" t="n">
        <v>0</v>
      </c>
      <c r="J130" s="21" t="n">
        <v>18703</v>
      </c>
      <c r="K130" s="21" t="n">
        <v>0</v>
      </c>
      <c r="L130" s="21" t="n">
        <v>55365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39775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39775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428318</v>
      </c>
      <c r="C133" s="21" t="n">
        <v>152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73213</v>
      </c>
      <c r="I133" s="21" t="n">
        <v>0</v>
      </c>
      <c r="J133" s="21" t="n">
        <v>0</v>
      </c>
      <c r="K133" s="21" t="n">
        <v>0</v>
      </c>
      <c r="L133" s="21" t="n">
        <v>503051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2074578</v>
      </c>
      <c r="C134" s="21" t="n">
        <v>15747</v>
      </c>
      <c r="D134" s="21" t="n">
        <v>21213</v>
      </c>
      <c r="E134" s="21" t="n">
        <v>0</v>
      </c>
      <c r="F134" s="21" t="n">
        <v>155768</v>
      </c>
      <c r="G134" s="21" t="n">
        <v>100012</v>
      </c>
      <c r="H134" s="21" t="n">
        <v>899420</v>
      </c>
      <c r="I134" s="21" t="n">
        <v>4692</v>
      </c>
      <c r="J134" s="21" t="n">
        <v>138192</v>
      </c>
      <c r="K134" s="21" t="n">
        <v>0</v>
      </c>
      <c r="L134" s="21" t="n">
        <v>3409622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1851392</v>
      </c>
      <c r="C135" s="21" t="n">
        <v>27414</v>
      </c>
      <c r="D135" s="21" t="n">
        <v>44243</v>
      </c>
      <c r="E135" s="21" t="n">
        <v>1476</v>
      </c>
      <c r="F135" s="21" t="n">
        <v>14744</v>
      </c>
      <c r="G135" s="21" t="n">
        <v>112130</v>
      </c>
      <c r="H135" s="21" t="n">
        <v>106636</v>
      </c>
      <c r="I135" s="21" t="n">
        <v>1097642</v>
      </c>
      <c r="J135" s="21" t="n">
        <v>429492</v>
      </c>
      <c r="K135" s="21" t="n">
        <v>0</v>
      </c>
      <c r="L135" s="21" t="n">
        <v>3685169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20865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20865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268118</v>
      </c>
      <c r="C138" s="21" t="n">
        <v>27414</v>
      </c>
      <c r="D138" s="21" t="n">
        <v>44243</v>
      </c>
      <c r="E138" s="21" t="n">
        <v>1476</v>
      </c>
      <c r="F138" s="21" t="n">
        <v>14371</v>
      </c>
      <c r="G138" s="21" t="n">
        <v>105362</v>
      </c>
      <c r="H138" s="21" t="n">
        <v>0</v>
      </c>
      <c r="I138" s="21" t="n">
        <v>979431</v>
      </c>
      <c r="J138" s="21" t="n">
        <v>19250</v>
      </c>
      <c r="K138" s="21" t="n">
        <v>0</v>
      </c>
      <c r="L138" s="21" t="n">
        <v>2459665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302680</v>
      </c>
      <c r="C139" s="21" t="n">
        <v>0</v>
      </c>
      <c r="D139" s="21" t="n">
        <v>0</v>
      </c>
      <c r="E139" s="21" t="n">
        <v>0</v>
      </c>
      <c r="F139" s="21" t="n">
        <v>373</v>
      </c>
      <c r="G139" s="21" t="n">
        <v>6768</v>
      </c>
      <c r="H139" s="21" t="n">
        <v>106636</v>
      </c>
      <c r="I139" s="21" t="n">
        <v>0</v>
      </c>
      <c r="J139" s="21" t="n">
        <v>410242</v>
      </c>
      <c r="K139" s="21" t="n">
        <v>0</v>
      </c>
      <c r="L139" s="21" t="n">
        <v>826699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259728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118211</v>
      </c>
      <c r="J141" s="21" t="n">
        <v>0</v>
      </c>
      <c r="K141" s="21" t="n">
        <v>0</v>
      </c>
      <c r="L141" s="21" t="n">
        <v>377939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69980114</v>
      </c>
      <c r="C142" s="27" t="n">
        <v>4939557</v>
      </c>
      <c r="D142" s="27" t="n">
        <v>394169</v>
      </c>
      <c r="E142" s="27" t="n">
        <v>38799</v>
      </c>
      <c r="F142" s="27" t="n">
        <v>9088429</v>
      </c>
      <c r="G142" s="27" t="n">
        <v>2030809</v>
      </c>
      <c r="H142" s="27" t="n">
        <v>14362145</v>
      </c>
      <c r="I142" s="27" t="n">
        <v>1318106</v>
      </c>
      <c r="J142" s="27" t="n">
        <v>590757</v>
      </c>
      <c r="K142" s="27" t="n">
        <v>0</v>
      </c>
      <c r="L142" s="27" t="n">
        <v>102742885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17033008</v>
      </c>
      <c r="C147" s="21" t="n">
        <v>312827</v>
      </c>
      <c r="D147" s="21" t="n">
        <v>33</v>
      </c>
      <c r="E147" s="21" t="n">
        <v>0</v>
      </c>
      <c r="F147" s="21" t="n">
        <v>2015246</v>
      </c>
      <c r="G147" s="21" t="n">
        <v>1094127</v>
      </c>
      <c r="H147" s="21" t="n">
        <v>1840985</v>
      </c>
      <c r="I147" s="21" t="n">
        <v>0</v>
      </c>
      <c r="J147" s="21" t="n">
        <v>533</v>
      </c>
      <c r="K147" s="21" t="n">
        <v>0</v>
      </c>
      <c r="L147" s="21" t="n">
        <v>22296759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44761</v>
      </c>
      <c r="C148" s="21" t="n">
        <v>0</v>
      </c>
      <c r="D148" s="21" t="n">
        <v>0</v>
      </c>
      <c r="E148" s="21" t="n">
        <v>0</v>
      </c>
      <c r="F148" s="21" t="n">
        <v>93237</v>
      </c>
      <c r="G148" s="21" t="n">
        <v>9275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347273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94183</v>
      </c>
      <c r="C149" s="21" t="n">
        <v>0</v>
      </c>
      <c r="D149" s="21" t="n">
        <v>0</v>
      </c>
      <c r="E149" s="21" t="n">
        <v>0</v>
      </c>
      <c r="F149" s="21" t="n">
        <v>613726</v>
      </c>
      <c r="G149" s="21" t="n">
        <v>30819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838728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0</v>
      </c>
      <c r="C150" s="21" t="n">
        <v>0</v>
      </c>
      <c r="D150" s="21" t="n">
        <v>0</v>
      </c>
      <c r="E150" s="21" t="n">
        <v>0</v>
      </c>
      <c r="F150" s="21" t="n">
        <v>31923</v>
      </c>
      <c r="G150" s="21" t="n">
        <v>0</v>
      </c>
      <c r="H150" s="21" t="n">
        <v>81305</v>
      </c>
      <c r="I150" s="21" t="n">
        <v>0</v>
      </c>
      <c r="J150" s="21" t="n">
        <v>0</v>
      </c>
      <c r="K150" s="21" t="n">
        <v>0</v>
      </c>
      <c r="L150" s="21" t="n">
        <v>113228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10681824</v>
      </c>
      <c r="C152" s="21" t="n">
        <v>67840</v>
      </c>
      <c r="D152" s="21" t="n">
        <v>0</v>
      </c>
      <c r="E152" s="21" t="n">
        <v>0</v>
      </c>
      <c r="F152" s="21" t="n">
        <v>221349</v>
      </c>
      <c r="G152" s="21" t="n">
        <v>57157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11542583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2034159</v>
      </c>
      <c r="C153" s="21" t="n">
        <v>173121</v>
      </c>
      <c r="D153" s="21" t="n">
        <v>0</v>
      </c>
      <c r="E153" s="21" t="n">
        <v>0</v>
      </c>
      <c r="F153" s="21" t="n">
        <v>242597</v>
      </c>
      <c r="G153" s="21" t="n">
        <v>303701</v>
      </c>
      <c r="H153" s="21" t="n">
        <v>128225</v>
      </c>
      <c r="I153" s="21" t="n">
        <v>0</v>
      </c>
      <c r="J153" s="21" t="n">
        <v>0</v>
      </c>
      <c r="K153" s="21" t="n">
        <v>0</v>
      </c>
      <c r="L153" s="21" t="n">
        <v>2881803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10415</v>
      </c>
      <c r="C154" s="21" t="n">
        <v>0</v>
      </c>
      <c r="D154" s="21" t="n">
        <v>0</v>
      </c>
      <c r="E154" s="21" t="n">
        <v>0</v>
      </c>
      <c r="F154" s="21" t="n">
        <v>6665</v>
      </c>
      <c r="G154" s="21" t="n">
        <v>14461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31541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3867664</v>
      </c>
      <c r="C155" s="21" t="n">
        <v>71866</v>
      </c>
      <c r="D155" s="21" t="n">
        <v>33</v>
      </c>
      <c r="E155" s="21" t="n">
        <v>0</v>
      </c>
      <c r="F155" s="21" t="n">
        <v>805753</v>
      </c>
      <c r="G155" s="21" t="n">
        <v>164303</v>
      </c>
      <c r="H155" s="21" t="n">
        <v>1631455</v>
      </c>
      <c r="I155" s="21" t="n">
        <v>0</v>
      </c>
      <c r="J155" s="21" t="n">
        <v>533</v>
      </c>
      <c r="K155" s="21" t="n">
        <v>0</v>
      </c>
      <c r="L155" s="21" t="n">
        <v>6541607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67032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67032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67032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67032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373231</v>
      </c>
      <c r="C159" s="21" t="n">
        <v>0</v>
      </c>
      <c r="D159" s="21" t="n">
        <v>0</v>
      </c>
      <c r="E159" s="21" t="n">
        <v>0</v>
      </c>
      <c r="F159" s="21" t="n">
        <v>184063</v>
      </c>
      <c r="G159" s="21" t="n">
        <v>8378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565672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373231</v>
      </c>
      <c r="C160" s="21" t="n">
        <v>0</v>
      </c>
      <c r="D160" s="21" t="n">
        <v>0</v>
      </c>
      <c r="E160" s="21" t="n">
        <v>0</v>
      </c>
      <c r="F160" s="21" t="n">
        <v>184063</v>
      </c>
      <c r="G160" s="21" t="n">
        <v>8378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565672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36469545</v>
      </c>
      <c r="C163" s="21" t="n">
        <v>911160</v>
      </c>
      <c r="D163" s="21" t="n">
        <v>0</v>
      </c>
      <c r="E163" s="21" t="n">
        <v>0</v>
      </c>
      <c r="F163" s="21" t="n">
        <v>3255693</v>
      </c>
      <c r="G163" s="21" t="n">
        <v>821465</v>
      </c>
      <c r="H163" s="21" t="n">
        <v>176790</v>
      </c>
      <c r="I163" s="21" t="n">
        <v>0</v>
      </c>
      <c r="J163" s="21" t="n">
        <v>0</v>
      </c>
      <c r="K163" s="21" t="n">
        <v>0</v>
      </c>
      <c r="L163" s="21" t="n">
        <v>41634653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9902315</v>
      </c>
      <c r="C164" s="21" t="n">
        <v>910497</v>
      </c>
      <c r="D164" s="21" t="n">
        <v>0</v>
      </c>
      <c r="E164" s="21" t="n">
        <v>0</v>
      </c>
      <c r="F164" s="21" t="n">
        <v>937977</v>
      </c>
      <c r="G164" s="21" t="n">
        <v>126650</v>
      </c>
      <c r="H164" s="21" t="n">
        <v>10000</v>
      </c>
      <c r="I164" s="21" t="n">
        <v>0</v>
      </c>
      <c r="J164" s="21" t="n">
        <v>0</v>
      </c>
      <c r="K164" s="21" t="n">
        <v>0</v>
      </c>
      <c r="L164" s="21" t="n">
        <v>11887439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18184078</v>
      </c>
      <c r="C165" s="21" t="n">
        <v>663</v>
      </c>
      <c r="D165" s="21" t="n">
        <v>0</v>
      </c>
      <c r="E165" s="21" t="n">
        <v>0</v>
      </c>
      <c r="F165" s="21" t="n">
        <v>1851762</v>
      </c>
      <c r="G165" s="21" t="n">
        <v>602049</v>
      </c>
      <c r="H165" s="21" t="n">
        <v>67695</v>
      </c>
      <c r="I165" s="21" t="n">
        <v>0</v>
      </c>
      <c r="J165" s="21" t="n">
        <v>0</v>
      </c>
      <c r="K165" s="21" t="n">
        <v>0</v>
      </c>
      <c r="L165" s="21" t="n">
        <v>20706247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7978377</v>
      </c>
      <c r="C166" s="21" t="n">
        <v>0</v>
      </c>
      <c r="D166" s="21" t="n">
        <v>0</v>
      </c>
      <c r="E166" s="21" t="n">
        <v>0</v>
      </c>
      <c r="F166" s="21" t="n">
        <v>347414</v>
      </c>
      <c r="G166" s="21" t="n">
        <v>80956</v>
      </c>
      <c r="H166" s="21" t="n">
        <v>78276</v>
      </c>
      <c r="I166" s="21" t="n">
        <v>0</v>
      </c>
      <c r="J166" s="21" t="n">
        <v>0</v>
      </c>
      <c r="K166" s="21" t="n">
        <v>0</v>
      </c>
      <c r="L166" s="21" t="n">
        <v>8485023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404776</v>
      </c>
      <c r="C168" s="21" t="n">
        <v>0</v>
      </c>
      <c r="D168" s="21" t="n">
        <v>0</v>
      </c>
      <c r="E168" s="21" t="n">
        <v>0</v>
      </c>
      <c r="F168" s="21" t="n">
        <v>118542</v>
      </c>
      <c r="G168" s="21" t="n">
        <v>11809</v>
      </c>
      <c r="H168" s="21" t="n">
        <v>20821</v>
      </c>
      <c r="I168" s="21" t="n">
        <v>0</v>
      </c>
      <c r="J168" s="21" t="n">
        <v>0</v>
      </c>
      <c r="K168" s="21" t="n">
        <v>0</v>
      </c>
      <c r="L168" s="21" t="n">
        <v>555948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0027259</v>
      </c>
      <c r="C169" s="21" t="n">
        <v>0</v>
      </c>
      <c r="D169" s="21" t="n">
        <v>3173</v>
      </c>
      <c r="E169" s="21" t="n">
        <v>0</v>
      </c>
      <c r="F169" s="21" t="n">
        <v>1327761</v>
      </c>
      <c r="G169" s="21" t="n">
        <v>753874</v>
      </c>
      <c r="H169" s="21" t="n">
        <v>2153508</v>
      </c>
      <c r="I169" s="21" t="n">
        <v>0</v>
      </c>
      <c r="J169" s="21" t="n">
        <v>0</v>
      </c>
      <c r="K169" s="21" t="n">
        <v>0</v>
      </c>
      <c r="L169" s="21" t="n">
        <v>14265575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1272869</v>
      </c>
      <c r="C170" s="21" t="n">
        <v>0</v>
      </c>
      <c r="D170" s="21" t="n">
        <v>0</v>
      </c>
      <c r="E170" s="21" t="n">
        <v>0</v>
      </c>
      <c r="F170" s="21" t="n">
        <v>843461</v>
      </c>
      <c r="G170" s="21" t="n">
        <v>276863</v>
      </c>
      <c r="H170" s="21" t="n">
        <v>640</v>
      </c>
      <c r="I170" s="21" t="n">
        <v>0</v>
      </c>
      <c r="J170" s="21" t="n">
        <v>0</v>
      </c>
      <c r="K170" s="21" t="n">
        <v>0</v>
      </c>
      <c r="L170" s="21" t="n">
        <v>2393833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8754389</v>
      </c>
      <c r="C171" s="21" t="n">
        <v>0</v>
      </c>
      <c r="D171" s="21" t="n">
        <v>3173</v>
      </c>
      <c r="E171" s="21" t="n">
        <v>0</v>
      </c>
      <c r="F171" s="21" t="n">
        <v>484300</v>
      </c>
      <c r="G171" s="21" t="n">
        <v>477011</v>
      </c>
      <c r="H171" s="21" t="n">
        <v>2152868</v>
      </c>
      <c r="I171" s="21" t="n">
        <v>0</v>
      </c>
      <c r="J171" s="21" t="n">
        <v>0</v>
      </c>
      <c r="K171" s="21" t="n">
        <v>0</v>
      </c>
      <c r="L171" s="21" t="n">
        <v>11871741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6376668</v>
      </c>
      <c r="C172" s="21" t="n">
        <v>171290</v>
      </c>
      <c r="D172" s="21" t="n">
        <v>0</v>
      </c>
      <c r="E172" s="21" t="n">
        <v>0</v>
      </c>
      <c r="F172" s="21" t="n">
        <v>458816</v>
      </c>
      <c r="G172" s="21" t="n">
        <v>177675</v>
      </c>
      <c r="H172" s="21" t="n">
        <v>2738480</v>
      </c>
      <c r="I172" s="21" t="n">
        <v>0</v>
      </c>
      <c r="J172" s="21" t="n">
        <v>0</v>
      </c>
      <c r="K172" s="21" t="n">
        <v>0</v>
      </c>
      <c r="L172" s="21" t="n">
        <v>19922929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849956</v>
      </c>
      <c r="C173" s="21" t="n">
        <v>0</v>
      </c>
      <c r="D173" s="21" t="n">
        <v>0</v>
      </c>
      <c r="E173" s="21" t="n">
        <v>0</v>
      </c>
      <c r="F173" s="21" t="n">
        <v>58878</v>
      </c>
      <c r="G173" s="21" t="n">
        <v>1122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920054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4904000</v>
      </c>
      <c r="C174" s="21" t="n">
        <v>0</v>
      </c>
      <c r="D174" s="21" t="n">
        <v>0</v>
      </c>
      <c r="E174" s="21" t="n">
        <v>0</v>
      </c>
      <c r="F174" s="21" t="n">
        <v>387938</v>
      </c>
      <c r="G174" s="21" t="n">
        <v>166455</v>
      </c>
      <c r="H174" s="21" t="n">
        <v>2665748</v>
      </c>
      <c r="I174" s="21" t="n">
        <v>0</v>
      </c>
      <c r="J174" s="21" t="n">
        <v>0</v>
      </c>
      <c r="K174" s="21" t="n">
        <v>0</v>
      </c>
      <c r="L174" s="21" t="n">
        <v>18124141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622712</v>
      </c>
      <c r="C175" s="21" t="n">
        <v>171290</v>
      </c>
      <c r="D175" s="21" t="n">
        <v>0</v>
      </c>
      <c r="E175" s="21" t="n">
        <v>0</v>
      </c>
      <c r="F175" s="21" t="n">
        <v>12000</v>
      </c>
      <c r="G175" s="21" t="n">
        <v>0</v>
      </c>
      <c r="H175" s="21" t="n">
        <v>72732</v>
      </c>
      <c r="I175" s="21" t="n">
        <v>0</v>
      </c>
      <c r="J175" s="21" t="n">
        <v>0</v>
      </c>
      <c r="K175" s="21" t="n">
        <v>0</v>
      </c>
      <c r="L175" s="21" t="n">
        <v>878734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474261</v>
      </c>
      <c r="C176" s="21" t="n">
        <v>0</v>
      </c>
      <c r="D176" s="21" t="n">
        <v>0</v>
      </c>
      <c r="E176" s="21" t="n">
        <v>0</v>
      </c>
      <c r="F176" s="21" t="n">
        <v>113031</v>
      </c>
      <c r="G176" s="21" t="n">
        <v>97108</v>
      </c>
      <c r="H176" s="21" t="n">
        <v>506152</v>
      </c>
      <c r="I176" s="21" t="n">
        <v>0</v>
      </c>
      <c r="J176" s="21" t="n">
        <v>0</v>
      </c>
      <c r="K176" s="21" t="n">
        <v>0</v>
      </c>
      <c r="L176" s="21" t="n">
        <v>1190552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414261</v>
      </c>
      <c r="C177" s="21" t="n">
        <v>0</v>
      </c>
      <c r="D177" s="21" t="n">
        <v>0</v>
      </c>
      <c r="E177" s="21" t="n">
        <v>0</v>
      </c>
      <c r="F177" s="21" t="n">
        <v>20775</v>
      </c>
      <c r="G177" s="21" t="n">
        <v>56915</v>
      </c>
      <c r="H177" s="21" t="n">
        <v>454934</v>
      </c>
      <c r="I177" s="21" t="n">
        <v>0</v>
      </c>
      <c r="J177" s="21" t="n">
        <v>0</v>
      </c>
      <c r="K177" s="21" t="n">
        <v>0</v>
      </c>
      <c r="L177" s="21" t="n">
        <v>946885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60000</v>
      </c>
      <c r="C178" s="21" t="n">
        <v>0</v>
      </c>
      <c r="D178" s="21" t="n">
        <v>0</v>
      </c>
      <c r="E178" s="21" t="n">
        <v>0</v>
      </c>
      <c r="F178" s="21" t="n">
        <v>92256</v>
      </c>
      <c r="G178" s="21" t="n">
        <v>40193</v>
      </c>
      <c r="H178" s="21" t="n">
        <v>51218</v>
      </c>
      <c r="I178" s="21" t="n">
        <v>0</v>
      </c>
      <c r="J178" s="21" t="n">
        <v>0</v>
      </c>
      <c r="K178" s="21" t="n">
        <v>0</v>
      </c>
      <c r="L178" s="21" t="n">
        <v>243667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51770999</v>
      </c>
      <c r="C179" s="21" t="n">
        <v>759206</v>
      </c>
      <c r="D179" s="21" t="n">
        <v>13366</v>
      </c>
      <c r="E179" s="21" t="n">
        <v>0</v>
      </c>
      <c r="F179" s="21" t="n">
        <v>1978830</v>
      </c>
      <c r="G179" s="21" t="n">
        <v>813135</v>
      </c>
      <c r="H179" s="21" t="n">
        <v>698530</v>
      </c>
      <c r="I179" s="21" t="n">
        <v>0</v>
      </c>
      <c r="J179" s="21" t="n">
        <v>0</v>
      </c>
      <c r="K179" s="21" t="n">
        <v>0</v>
      </c>
      <c r="L179" s="21" t="n">
        <v>56034066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47324619</v>
      </c>
      <c r="C180" s="21" t="n">
        <v>759206</v>
      </c>
      <c r="D180" s="21" t="n">
        <v>4309</v>
      </c>
      <c r="E180" s="21" t="n">
        <v>0</v>
      </c>
      <c r="F180" s="21" t="n">
        <v>1978830</v>
      </c>
      <c r="G180" s="21" t="n">
        <v>705590</v>
      </c>
      <c r="H180" s="21" t="n">
        <v>698530</v>
      </c>
      <c r="I180" s="21" t="n">
        <v>0</v>
      </c>
      <c r="J180" s="21" t="n">
        <v>0</v>
      </c>
      <c r="K180" s="21" t="n">
        <v>0</v>
      </c>
      <c r="L180" s="21" t="n">
        <v>51471084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2567051</v>
      </c>
      <c r="C181" s="21" t="n">
        <v>0</v>
      </c>
      <c r="D181" s="21" t="n">
        <v>9057</v>
      </c>
      <c r="E181" s="21" t="n">
        <v>0</v>
      </c>
      <c r="F181" s="21" t="n">
        <v>0</v>
      </c>
      <c r="G181" s="21" t="n">
        <v>46112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2622220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879329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61433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1940762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67725068</v>
      </c>
      <c r="C183" s="21" t="n">
        <v>11017210</v>
      </c>
      <c r="D183" s="21" t="n">
        <v>42997</v>
      </c>
      <c r="E183" s="21" t="n">
        <v>21686</v>
      </c>
      <c r="F183" s="21" t="n">
        <v>935334</v>
      </c>
      <c r="G183" s="21" t="n">
        <v>3152207</v>
      </c>
      <c r="H183" s="21" t="n">
        <v>3578649</v>
      </c>
      <c r="I183" s="21" t="n">
        <v>3308</v>
      </c>
      <c r="J183" s="21" t="n">
        <v>128568</v>
      </c>
      <c r="K183" s="21" t="n">
        <v>0</v>
      </c>
      <c r="L183" s="21" t="n">
        <v>86605027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030710</v>
      </c>
      <c r="C184" s="21" t="n">
        <v>0</v>
      </c>
      <c r="D184" s="21" t="n">
        <v>0</v>
      </c>
      <c r="E184" s="21" t="n">
        <v>21686</v>
      </c>
      <c r="F184" s="21" t="n">
        <v>9139</v>
      </c>
      <c r="G184" s="21" t="n">
        <v>1565775</v>
      </c>
      <c r="H184" s="21" t="n">
        <v>253513</v>
      </c>
      <c r="I184" s="21" t="n">
        <v>0</v>
      </c>
      <c r="J184" s="21" t="n">
        <v>0</v>
      </c>
      <c r="K184" s="21" t="n">
        <v>0</v>
      </c>
      <c r="L184" s="21" t="n">
        <v>2880823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11819981</v>
      </c>
      <c r="C185" s="21" t="n">
        <v>10796805</v>
      </c>
      <c r="D185" s="21" t="n">
        <v>0</v>
      </c>
      <c r="E185" s="21" t="n">
        <v>0</v>
      </c>
      <c r="F185" s="21" t="n">
        <v>222747</v>
      </c>
      <c r="G185" s="21" t="n">
        <v>219066</v>
      </c>
      <c r="H185" s="21" t="n">
        <v>194027</v>
      </c>
      <c r="I185" s="21" t="n">
        <v>0</v>
      </c>
      <c r="J185" s="21" t="n">
        <v>122046</v>
      </c>
      <c r="K185" s="21" t="n">
        <v>0</v>
      </c>
      <c r="L185" s="21" t="n">
        <v>23374672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17721372</v>
      </c>
      <c r="C186" s="21" t="n">
        <v>172</v>
      </c>
      <c r="D186" s="21" t="n">
        <v>0</v>
      </c>
      <c r="E186" s="21" t="n">
        <v>0</v>
      </c>
      <c r="F186" s="21" t="n">
        <v>72295</v>
      </c>
      <c r="G186" s="21" t="n">
        <v>793404</v>
      </c>
      <c r="H186" s="21" t="n">
        <v>1526095</v>
      </c>
      <c r="I186" s="21" t="n">
        <v>0</v>
      </c>
      <c r="J186" s="21" t="n">
        <v>0</v>
      </c>
      <c r="K186" s="21" t="n">
        <v>0</v>
      </c>
      <c r="L186" s="21" t="n">
        <v>20113338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31052319</v>
      </c>
      <c r="C187" s="21" t="n">
        <v>21074</v>
      </c>
      <c r="D187" s="21" t="n">
        <v>20625</v>
      </c>
      <c r="E187" s="21" t="n">
        <v>0</v>
      </c>
      <c r="F187" s="21" t="n">
        <v>103986</v>
      </c>
      <c r="G187" s="21" t="n">
        <v>330139</v>
      </c>
      <c r="H187" s="21" t="n">
        <v>780026</v>
      </c>
      <c r="I187" s="21" t="n">
        <v>0</v>
      </c>
      <c r="J187" s="21" t="n">
        <v>6522</v>
      </c>
      <c r="K187" s="21" t="n">
        <v>0</v>
      </c>
      <c r="L187" s="21" t="n">
        <v>32314691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2442296</v>
      </c>
      <c r="C188" s="21" t="n">
        <v>102371</v>
      </c>
      <c r="D188" s="21" t="n">
        <v>2466</v>
      </c>
      <c r="E188" s="21" t="n">
        <v>0</v>
      </c>
      <c r="F188" s="21" t="n">
        <v>244160</v>
      </c>
      <c r="G188" s="21" t="n">
        <v>12864</v>
      </c>
      <c r="H188" s="21" t="n">
        <v>27252</v>
      </c>
      <c r="I188" s="21" t="n">
        <v>2757</v>
      </c>
      <c r="J188" s="21" t="n">
        <v>0</v>
      </c>
      <c r="K188" s="21" t="n">
        <v>0</v>
      </c>
      <c r="L188" s="21" t="n">
        <v>2834166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3658392</v>
      </c>
      <c r="C189" s="21" t="n">
        <v>96789</v>
      </c>
      <c r="D189" s="21" t="n">
        <v>19906</v>
      </c>
      <c r="E189" s="21" t="n">
        <v>0</v>
      </c>
      <c r="F189" s="21" t="n">
        <v>283007</v>
      </c>
      <c r="G189" s="21" t="n">
        <v>230958</v>
      </c>
      <c r="H189" s="21" t="n">
        <v>797734</v>
      </c>
      <c r="I189" s="21" t="n">
        <v>551</v>
      </c>
      <c r="J189" s="21" t="n">
        <v>0</v>
      </c>
      <c r="K189" s="21" t="n">
        <v>0</v>
      </c>
      <c r="L189" s="21" t="n">
        <v>5087337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1038141</v>
      </c>
      <c r="C190" s="21" t="n">
        <v>0</v>
      </c>
      <c r="D190" s="21" t="n">
        <v>187693</v>
      </c>
      <c r="E190" s="21" t="n">
        <v>0</v>
      </c>
      <c r="F190" s="21" t="n">
        <v>404719</v>
      </c>
      <c r="G190" s="21" t="n">
        <v>250461</v>
      </c>
      <c r="H190" s="21" t="n">
        <v>2105828</v>
      </c>
      <c r="I190" s="21" t="n">
        <v>0</v>
      </c>
      <c r="J190" s="21" t="n">
        <v>0</v>
      </c>
      <c r="K190" s="21" t="n">
        <v>0</v>
      </c>
      <c r="L190" s="21" t="n">
        <v>13986842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524497</v>
      </c>
      <c r="C191" s="21" t="n">
        <v>0</v>
      </c>
      <c r="D191" s="21" t="n">
        <v>0</v>
      </c>
      <c r="E191" s="21" t="n">
        <v>0</v>
      </c>
      <c r="F191" s="21" t="n">
        <v>4608</v>
      </c>
      <c r="G191" s="21" t="n">
        <v>0</v>
      </c>
      <c r="H191" s="21" t="n">
        <v>5647</v>
      </c>
      <c r="I191" s="21" t="n">
        <v>0</v>
      </c>
      <c r="J191" s="21" t="n">
        <v>0</v>
      </c>
      <c r="K191" s="21" t="n">
        <v>0</v>
      </c>
      <c r="L191" s="21" t="n">
        <v>534752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64738</v>
      </c>
      <c r="C192" s="21" t="n">
        <v>0</v>
      </c>
      <c r="D192" s="21" t="n">
        <v>0</v>
      </c>
      <c r="E192" s="21" t="n">
        <v>0</v>
      </c>
      <c r="F192" s="21" t="n">
        <v>4544</v>
      </c>
      <c r="G192" s="21" t="n">
        <v>81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70092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4369015</v>
      </c>
      <c r="C193" s="21" t="n">
        <v>0</v>
      </c>
      <c r="D193" s="21" t="n">
        <v>0</v>
      </c>
      <c r="E193" s="21" t="n">
        <v>0</v>
      </c>
      <c r="F193" s="21" t="n">
        <v>211790</v>
      </c>
      <c r="G193" s="21" t="n">
        <v>140123</v>
      </c>
      <c r="H193" s="21" t="n">
        <v>1950393</v>
      </c>
      <c r="I193" s="21" t="n">
        <v>0</v>
      </c>
      <c r="J193" s="21" t="n">
        <v>0</v>
      </c>
      <c r="K193" s="21" t="n">
        <v>0</v>
      </c>
      <c r="L193" s="21" t="n">
        <v>6671321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2523387</v>
      </c>
      <c r="C194" s="21" t="n">
        <v>0</v>
      </c>
      <c r="D194" s="21" t="n">
        <v>0</v>
      </c>
      <c r="E194" s="21" t="n">
        <v>0</v>
      </c>
      <c r="F194" s="21" t="n">
        <v>138941</v>
      </c>
      <c r="G194" s="21" t="n">
        <v>38927</v>
      </c>
      <c r="H194" s="21" t="n">
        <v>141236</v>
      </c>
      <c r="I194" s="21" t="n">
        <v>0</v>
      </c>
      <c r="J194" s="21" t="n">
        <v>0</v>
      </c>
      <c r="K194" s="21" t="n">
        <v>0</v>
      </c>
      <c r="L194" s="21" t="n">
        <v>2842491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3456505</v>
      </c>
      <c r="C195" s="21" t="n">
        <v>0</v>
      </c>
      <c r="D195" s="21" t="n">
        <v>187693</v>
      </c>
      <c r="E195" s="21" t="n">
        <v>0</v>
      </c>
      <c r="F195" s="21" t="n">
        <v>44836</v>
      </c>
      <c r="G195" s="21" t="n">
        <v>70601</v>
      </c>
      <c r="H195" s="21" t="n">
        <v>8553</v>
      </c>
      <c r="I195" s="21" t="n">
        <v>0</v>
      </c>
      <c r="J195" s="21" t="n">
        <v>0</v>
      </c>
      <c r="K195" s="21" t="n">
        <v>0</v>
      </c>
      <c r="L195" s="21" t="n">
        <v>3768188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6062525</v>
      </c>
      <c r="C196" s="21" t="n">
        <v>1164204</v>
      </c>
      <c r="D196" s="21" t="n">
        <v>21413</v>
      </c>
      <c r="E196" s="21" t="n">
        <v>0</v>
      </c>
      <c r="F196" s="21" t="n">
        <v>132111</v>
      </c>
      <c r="G196" s="21" t="n">
        <v>229465</v>
      </c>
      <c r="H196" s="21" t="n">
        <v>655210</v>
      </c>
      <c r="I196" s="21" t="n">
        <v>1333</v>
      </c>
      <c r="J196" s="21" t="n">
        <v>0</v>
      </c>
      <c r="K196" s="21" t="n">
        <v>0</v>
      </c>
      <c r="L196" s="21" t="n">
        <v>8266261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12251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2251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41388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41388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2927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927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65492</v>
      </c>
      <c r="C200" s="21" t="n">
        <v>669538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735030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79765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79765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057132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31240</v>
      </c>
      <c r="H202" s="21" t="n">
        <v>58791</v>
      </c>
      <c r="I202" s="21" t="n">
        <v>0</v>
      </c>
      <c r="J202" s="21" t="n">
        <v>0</v>
      </c>
      <c r="K202" s="21" t="n">
        <v>0</v>
      </c>
      <c r="L202" s="21" t="n">
        <v>1147163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4803570</v>
      </c>
      <c r="C203" s="21" t="n">
        <v>494666</v>
      </c>
      <c r="D203" s="21" t="n">
        <v>21413</v>
      </c>
      <c r="E203" s="21" t="n">
        <v>0</v>
      </c>
      <c r="F203" s="21" t="n">
        <v>132111</v>
      </c>
      <c r="G203" s="21" t="n">
        <v>198225</v>
      </c>
      <c r="H203" s="21" t="n">
        <v>596419</v>
      </c>
      <c r="I203" s="21" t="n">
        <v>1333</v>
      </c>
      <c r="J203" s="21" t="n">
        <v>0</v>
      </c>
      <c r="K203" s="21" t="n">
        <v>0</v>
      </c>
      <c r="L203" s="21" t="n">
        <v>6247737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3442128</v>
      </c>
      <c r="C204" s="21" t="n">
        <v>8580</v>
      </c>
      <c r="D204" s="21" t="n">
        <v>59601</v>
      </c>
      <c r="E204" s="21" t="n">
        <v>0</v>
      </c>
      <c r="F204" s="21" t="n">
        <v>352817</v>
      </c>
      <c r="G204" s="21" t="n">
        <v>84176</v>
      </c>
      <c r="H204" s="21" t="n">
        <v>761625</v>
      </c>
      <c r="I204" s="21" t="n">
        <v>140049</v>
      </c>
      <c r="J204" s="21" t="n">
        <v>40788</v>
      </c>
      <c r="K204" s="21" t="n">
        <v>0</v>
      </c>
      <c r="L204" s="21" t="n">
        <v>4889764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49898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49898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1748898</v>
      </c>
      <c r="C207" s="21" t="n">
        <v>8580</v>
      </c>
      <c r="D207" s="21" t="n">
        <v>59601</v>
      </c>
      <c r="E207" s="21" t="n">
        <v>0</v>
      </c>
      <c r="F207" s="21" t="n">
        <v>214242</v>
      </c>
      <c r="G207" s="21" t="n">
        <v>40407</v>
      </c>
      <c r="H207" s="21" t="n">
        <v>499819</v>
      </c>
      <c r="I207" s="21" t="n">
        <v>137582</v>
      </c>
      <c r="J207" s="21" t="n">
        <v>40788</v>
      </c>
      <c r="K207" s="21" t="n">
        <v>0</v>
      </c>
      <c r="L207" s="21" t="n">
        <v>2749917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762538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2654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765192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149199</v>
      </c>
      <c r="C209" s="21" t="n">
        <v>0</v>
      </c>
      <c r="D209" s="21" t="n">
        <v>0</v>
      </c>
      <c r="E209" s="21" t="n">
        <v>0</v>
      </c>
      <c r="F209" s="21" t="n">
        <v>122334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271533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731595</v>
      </c>
      <c r="C210" s="21" t="n">
        <v>0</v>
      </c>
      <c r="D210" s="21" t="n">
        <v>0</v>
      </c>
      <c r="E210" s="21" t="n">
        <v>0</v>
      </c>
      <c r="F210" s="21" t="n">
        <v>16240</v>
      </c>
      <c r="G210" s="21" t="n">
        <v>41114</v>
      </c>
      <c r="H210" s="21" t="n">
        <v>261806</v>
      </c>
      <c r="I210" s="21" t="n">
        <v>2466</v>
      </c>
      <c r="J210" s="21" t="n">
        <v>0</v>
      </c>
      <c r="K210" s="21" t="n">
        <v>0</v>
      </c>
      <c r="L210" s="21" t="n">
        <v>1053221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20859865</v>
      </c>
      <c r="C211" s="27" t="n">
        <v>14344477</v>
      </c>
      <c r="D211" s="27" t="n">
        <v>328276</v>
      </c>
      <c r="E211" s="27" t="n">
        <v>21686</v>
      </c>
      <c r="F211" s="27" t="n">
        <v>11158421</v>
      </c>
      <c r="G211" s="27" t="n">
        <v>7482071</v>
      </c>
      <c r="H211" s="27" t="n">
        <v>15215757</v>
      </c>
      <c r="I211" s="27" t="n">
        <v>144690</v>
      </c>
      <c r="J211" s="27" t="n">
        <v>169889</v>
      </c>
      <c r="K211" s="27" t="n">
        <v>0</v>
      </c>
      <c r="L211" s="27" t="n">
        <v>269725132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6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BOLZANO/BOZEN</oddHeader>
    <oddFooter/>
  </headerFooter>
  <rowBreaks count="2" manualBreakCount="2">
    <brk id="74" man="true" max="16383" min="0"/>
    <brk id="1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0.82"/>
    <col collapsed="false" customWidth="true" hidden="false" outlineLevel="0" max="12" min="12" style="3" width="12.33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55710451</v>
      </c>
      <c r="C9" s="21" t="n">
        <v>88070</v>
      </c>
      <c r="D9" s="21" t="n">
        <v>814706</v>
      </c>
      <c r="E9" s="21" t="n">
        <v>911505</v>
      </c>
      <c r="F9" s="21" t="n">
        <v>5155963</v>
      </c>
      <c r="G9" s="21" t="n">
        <v>3514748</v>
      </c>
      <c r="H9" s="21" t="n">
        <v>3084379</v>
      </c>
      <c r="I9" s="21" t="n">
        <v>30303</v>
      </c>
      <c r="J9" s="21" t="n">
        <v>558110</v>
      </c>
      <c r="K9" s="21" t="n">
        <v>5011996</v>
      </c>
      <c r="L9" s="21" t="n">
        <v>74880231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866112</v>
      </c>
      <c r="C10" s="25" t="n">
        <v>87070</v>
      </c>
      <c r="D10" s="21" t="n">
        <v>57167</v>
      </c>
      <c r="E10" s="21" t="n">
        <v>0</v>
      </c>
      <c r="F10" s="21" t="n">
        <v>258203</v>
      </c>
      <c r="G10" s="21" t="n">
        <v>119946</v>
      </c>
      <c r="H10" s="21" t="n">
        <v>7119</v>
      </c>
      <c r="I10" s="21" t="n">
        <v>0</v>
      </c>
      <c r="J10" s="21" t="n">
        <v>0</v>
      </c>
      <c r="K10" s="21" t="n">
        <v>0</v>
      </c>
      <c r="L10" s="21" t="n">
        <v>1395617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063265</v>
      </c>
      <c r="C11" s="21" t="n">
        <v>0</v>
      </c>
      <c r="D11" s="21" t="n">
        <v>690</v>
      </c>
      <c r="E11" s="21" t="n">
        <v>0</v>
      </c>
      <c r="F11" s="21" t="n">
        <v>1572978</v>
      </c>
      <c r="G11" s="21" t="n">
        <v>169852</v>
      </c>
      <c r="H11" s="21" t="n">
        <v>117332</v>
      </c>
      <c r="I11" s="21" t="n">
        <v>0</v>
      </c>
      <c r="J11" s="21" t="n">
        <v>0</v>
      </c>
      <c r="K11" s="21" t="n">
        <v>0</v>
      </c>
      <c r="L11" s="21" t="n">
        <v>2924117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" hidden="false" customHeight="true" outlineLevel="0" collapsed="false">
      <c r="A12" s="26" t="s">
        <v>32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48185</v>
      </c>
      <c r="G12" s="21" t="n">
        <v>89422</v>
      </c>
      <c r="H12" s="21" t="n">
        <v>584019</v>
      </c>
      <c r="I12" s="21" t="n">
        <v>30303</v>
      </c>
      <c r="J12" s="21" t="n">
        <v>544188</v>
      </c>
      <c r="K12" s="21" t="n">
        <v>4987691</v>
      </c>
      <c r="L12" s="21" t="n">
        <v>6283808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4083</v>
      </c>
      <c r="C13" s="21" t="n">
        <v>0</v>
      </c>
      <c r="D13" s="21" t="n">
        <v>0</v>
      </c>
      <c r="E13" s="21" t="n">
        <v>0</v>
      </c>
      <c r="F13" s="21" t="n">
        <v>86146</v>
      </c>
      <c r="G13" s="21" t="n">
        <v>0</v>
      </c>
      <c r="H13" s="21" t="n">
        <v>12190</v>
      </c>
      <c r="I13" s="21" t="n">
        <v>0</v>
      </c>
      <c r="J13" s="21" t="n">
        <v>11</v>
      </c>
      <c r="K13" s="21" t="n">
        <v>0</v>
      </c>
      <c r="L13" s="21" t="n">
        <v>102430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52163342</v>
      </c>
      <c r="C14" s="21" t="n">
        <v>1000</v>
      </c>
      <c r="D14" s="21" t="n">
        <v>678340</v>
      </c>
      <c r="E14" s="21" t="n">
        <v>880132</v>
      </c>
      <c r="F14" s="21" t="n">
        <v>1762144</v>
      </c>
      <c r="G14" s="21" t="n">
        <v>1159661</v>
      </c>
      <c r="H14" s="21" t="n">
        <v>1718179</v>
      </c>
      <c r="I14" s="21" t="n">
        <v>0</v>
      </c>
      <c r="J14" s="21" t="n">
        <v>0</v>
      </c>
      <c r="K14" s="21" t="n">
        <v>24306</v>
      </c>
      <c r="L14" s="21" t="n">
        <v>58387104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974404</v>
      </c>
      <c r="C15" s="21" t="n">
        <v>0</v>
      </c>
      <c r="D15" s="21" t="n">
        <v>0</v>
      </c>
      <c r="E15" s="21" t="n">
        <v>17418</v>
      </c>
      <c r="F15" s="21" t="n">
        <v>497681</v>
      </c>
      <c r="G15" s="21" t="n">
        <v>1340681</v>
      </c>
      <c r="H15" s="21" t="n">
        <v>9654</v>
      </c>
      <c r="I15" s="21" t="n">
        <v>0</v>
      </c>
      <c r="J15" s="21" t="n">
        <v>0</v>
      </c>
      <c r="K15" s="21" t="n">
        <v>0</v>
      </c>
      <c r="L15" s="21" t="n">
        <v>2839838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10054</v>
      </c>
      <c r="C16" s="21" t="n">
        <v>0</v>
      </c>
      <c r="D16" s="21" t="n">
        <v>0</v>
      </c>
      <c r="E16" s="21" t="n">
        <v>0</v>
      </c>
      <c r="F16" s="21" t="n">
        <v>72303</v>
      </c>
      <c r="G16" s="21" t="n">
        <v>0</v>
      </c>
      <c r="H16" s="21" t="n">
        <v>57139</v>
      </c>
      <c r="I16" s="21" t="n">
        <v>0</v>
      </c>
      <c r="J16" s="21" t="n">
        <v>0</v>
      </c>
      <c r="K16" s="21" t="n">
        <v>0</v>
      </c>
      <c r="L16" s="21" t="n">
        <v>139496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629191</v>
      </c>
      <c r="C17" s="21" t="n">
        <v>0</v>
      </c>
      <c r="D17" s="21" t="n">
        <v>78509</v>
      </c>
      <c r="E17" s="21" t="n">
        <v>13955</v>
      </c>
      <c r="F17" s="21" t="n">
        <v>858323</v>
      </c>
      <c r="G17" s="21" t="n">
        <v>635188</v>
      </c>
      <c r="H17" s="21" t="n">
        <v>578747</v>
      </c>
      <c r="I17" s="21" t="n">
        <v>0</v>
      </c>
      <c r="J17" s="21" t="n">
        <v>13910</v>
      </c>
      <c r="K17" s="21" t="n">
        <v>0</v>
      </c>
      <c r="L17" s="21" t="n">
        <v>2807823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943672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2277</v>
      </c>
      <c r="I18" s="21" t="n">
        <v>0</v>
      </c>
      <c r="J18" s="21" t="n">
        <v>0</v>
      </c>
      <c r="K18" s="21" t="n">
        <v>0</v>
      </c>
      <c r="L18" s="21" t="n">
        <v>945949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93700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2277</v>
      </c>
      <c r="I19" s="21" t="n">
        <v>0</v>
      </c>
      <c r="J19" s="21" t="n">
        <v>0</v>
      </c>
      <c r="K19" s="21" t="n">
        <v>0</v>
      </c>
      <c r="L19" s="21" t="n">
        <v>939277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6672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6672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223745</v>
      </c>
      <c r="C21" s="21" t="n">
        <v>0</v>
      </c>
      <c r="D21" s="21" t="n">
        <v>0</v>
      </c>
      <c r="E21" s="21" t="n">
        <v>10325</v>
      </c>
      <c r="F21" s="21" t="n">
        <v>374942</v>
      </c>
      <c r="G21" s="21" t="n">
        <v>6230</v>
      </c>
      <c r="H21" s="21" t="n">
        <v>173468</v>
      </c>
      <c r="I21" s="21" t="n">
        <v>0</v>
      </c>
      <c r="J21" s="21" t="n">
        <v>0</v>
      </c>
      <c r="K21" s="21" t="n">
        <v>0</v>
      </c>
      <c r="L21" s="21" t="n">
        <v>788710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223745</v>
      </c>
      <c r="C22" s="21" t="n">
        <v>0</v>
      </c>
      <c r="D22" s="21" t="n">
        <v>0</v>
      </c>
      <c r="E22" s="21" t="n">
        <v>10325</v>
      </c>
      <c r="F22" s="21" t="n">
        <v>374942</v>
      </c>
      <c r="G22" s="21" t="n">
        <v>6230</v>
      </c>
      <c r="H22" s="21" t="n">
        <v>173468</v>
      </c>
      <c r="I22" s="21" t="n">
        <v>0</v>
      </c>
      <c r="J22" s="21" t="n">
        <v>0</v>
      </c>
      <c r="K22" s="21" t="n">
        <v>0</v>
      </c>
      <c r="L22" s="21" t="n">
        <v>78871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5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35521167</v>
      </c>
      <c r="C25" s="21" t="n">
        <v>65826</v>
      </c>
      <c r="D25" s="25" t="n">
        <v>48125</v>
      </c>
      <c r="E25" s="21" t="n">
        <v>47889</v>
      </c>
      <c r="F25" s="21" t="n">
        <v>2904957</v>
      </c>
      <c r="G25" s="21" t="n">
        <v>697602</v>
      </c>
      <c r="H25" s="21" t="n">
        <v>1669126</v>
      </c>
      <c r="I25" s="21" t="n">
        <v>0</v>
      </c>
      <c r="J25" s="21" t="n">
        <v>0</v>
      </c>
      <c r="K25" s="21" t="n">
        <v>0</v>
      </c>
      <c r="L25" s="21" t="n">
        <v>40954692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8122149</v>
      </c>
      <c r="C26" s="21" t="n">
        <v>0</v>
      </c>
      <c r="D26" s="21" t="n">
        <v>0</v>
      </c>
      <c r="E26" s="21" t="n">
        <v>3265</v>
      </c>
      <c r="F26" s="21" t="n">
        <v>275878</v>
      </c>
      <c r="G26" s="21" t="n">
        <v>0</v>
      </c>
      <c r="H26" s="21" t="n">
        <v>381581</v>
      </c>
      <c r="I26" s="21" t="n">
        <v>0</v>
      </c>
      <c r="J26" s="21" t="n">
        <v>0</v>
      </c>
      <c r="K26" s="21" t="n">
        <v>0</v>
      </c>
      <c r="L26" s="21" t="n">
        <v>8782873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12030863</v>
      </c>
      <c r="C27" s="21" t="n">
        <v>0</v>
      </c>
      <c r="D27" s="21" t="n">
        <v>17199</v>
      </c>
      <c r="E27" s="21" t="n">
        <v>21768</v>
      </c>
      <c r="F27" s="21" t="n">
        <v>1837179</v>
      </c>
      <c r="G27" s="21" t="n">
        <v>48494</v>
      </c>
      <c r="H27" s="21" t="n">
        <v>464879</v>
      </c>
      <c r="I27" s="21" t="n">
        <v>0</v>
      </c>
      <c r="J27" s="21" t="n">
        <v>0</v>
      </c>
      <c r="K27" s="21" t="n">
        <v>0</v>
      </c>
      <c r="L27" s="21" t="n">
        <v>14420382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15342414</v>
      </c>
      <c r="C28" s="21" t="n">
        <v>65826</v>
      </c>
      <c r="D28" s="21" t="n">
        <v>30926</v>
      </c>
      <c r="E28" s="21" t="n">
        <v>18502</v>
      </c>
      <c r="F28" s="21" t="n">
        <v>687517</v>
      </c>
      <c r="G28" s="21" t="n">
        <v>644754</v>
      </c>
      <c r="H28" s="21" t="n">
        <v>685846</v>
      </c>
      <c r="I28" s="21" t="n">
        <v>0</v>
      </c>
      <c r="J28" s="21" t="n">
        <v>0</v>
      </c>
      <c r="K28" s="21" t="n">
        <v>0</v>
      </c>
      <c r="L28" s="21" t="n">
        <v>17475785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3754</v>
      </c>
      <c r="I29" s="21" t="n">
        <v>0</v>
      </c>
      <c r="J29" s="21" t="n">
        <v>0</v>
      </c>
      <c r="K29" s="21" t="n">
        <v>0</v>
      </c>
      <c r="L29" s="21" t="n">
        <v>3754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25740</v>
      </c>
      <c r="C30" s="21" t="n">
        <v>0</v>
      </c>
      <c r="D30" s="21" t="n">
        <v>0</v>
      </c>
      <c r="E30" s="21" t="n">
        <v>4354</v>
      </c>
      <c r="F30" s="21" t="n">
        <v>104385</v>
      </c>
      <c r="G30" s="21" t="n">
        <v>4354</v>
      </c>
      <c r="H30" s="21" t="n">
        <v>133066</v>
      </c>
      <c r="I30" s="21" t="n">
        <v>0</v>
      </c>
      <c r="J30" s="21" t="n">
        <v>0</v>
      </c>
      <c r="K30" s="21" t="n">
        <v>0</v>
      </c>
      <c r="L30" s="21" t="n">
        <v>271899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17721465</v>
      </c>
      <c r="C31" s="21" t="n">
        <v>37005</v>
      </c>
      <c r="D31" s="21" t="n">
        <v>240743</v>
      </c>
      <c r="E31" s="21" t="n">
        <v>34897</v>
      </c>
      <c r="F31" s="21" t="n">
        <v>2520465</v>
      </c>
      <c r="G31" s="21" t="n">
        <v>606830</v>
      </c>
      <c r="H31" s="21" t="n">
        <v>1529056</v>
      </c>
      <c r="I31" s="21" t="n">
        <v>0</v>
      </c>
      <c r="J31" s="21" t="n">
        <v>6683</v>
      </c>
      <c r="K31" s="21" t="n">
        <v>0</v>
      </c>
      <c r="L31" s="21" t="n">
        <v>22697144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13401967</v>
      </c>
      <c r="C32" s="21" t="n">
        <v>37005</v>
      </c>
      <c r="D32" s="21" t="n">
        <v>39182</v>
      </c>
      <c r="E32" s="21" t="n">
        <v>0</v>
      </c>
      <c r="F32" s="21" t="n">
        <v>1924832</v>
      </c>
      <c r="G32" s="21" t="n">
        <v>249725</v>
      </c>
      <c r="H32" s="21" t="n">
        <v>147491</v>
      </c>
      <c r="I32" s="21" t="n">
        <v>0</v>
      </c>
      <c r="J32" s="21" t="n">
        <v>6683</v>
      </c>
      <c r="K32" s="21" t="n">
        <v>0</v>
      </c>
      <c r="L32" s="21" t="n">
        <v>15806885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4319497</v>
      </c>
      <c r="C33" s="21" t="n">
        <v>0</v>
      </c>
      <c r="D33" s="21" t="n">
        <v>201561</v>
      </c>
      <c r="E33" s="21" t="n">
        <v>34897</v>
      </c>
      <c r="F33" s="21" t="n">
        <v>595634</v>
      </c>
      <c r="G33" s="21" t="n">
        <v>357106</v>
      </c>
      <c r="H33" s="21" t="n">
        <v>1381566</v>
      </c>
      <c r="I33" s="21" t="n">
        <v>0</v>
      </c>
      <c r="J33" s="21" t="n">
        <v>0</v>
      </c>
      <c r="K33" s="21" t="n">
        <v>0</v>
      </c>
      <c r="L33" s="21" t="n">
        <v>6890261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9599220</v>
      </c>
      <c r="C34" s="21" t="n">
        <v>8707</v>
      </c>
      <c r="D34" s="21" t="n">
        <v>523493</v>
      </c>
      <c r="E34" s="21" t="n">
        <v>224752</v>
      </c>
      <c r="F34" s="21" t="n">
        <v>659256</v>
      </c>
      <c r="G34" s="21" t="n">
        <v>157839</v>
      </c>
      <c r="H34" s="21" t="n">
        <v>4036064</v>
      </c>
      <c r="I34" s="21" t="n">
        <v>0</v>
      </c>
      <c r="J34" s="21" t="n">
        <v>0</v>
      </c>
      <c r="K34" s="21" t="n">
        <v>0</v>
      </c>
      <c r="L34" s="21" t="n">
        <v>15209331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829322</v>
      </c>
      <c r="C35" s="21" t="n">
        <v>0</v>
      </c>
      <c r="D35" s="21" t="n">
        <v>5442</v>
      </c>
      <c r="E35" s="21" t="n">
        <v>0</v>
      </c>
      <c r="F35" s="21" t="n">
        <v>31768</v>
      </c>
      <c r="G35" s="21" t="n">
        <v>57056</v>
      </c>
      <c r="H35" s="21" t="n">
        <v>10324</v>
      </c>
      <c r="I35" s="21" t="n">
        <v>0</v>
      </c>
      <c r="J35" s="21" t="n">
        <v>0</v>
      </c>
      <c r="K35" s="21" t="n">
        <v>0</v>
      </c>
      <c r="L35" s="21" t="n">
        <v>933912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8581743</v>
      </c>
      <c r="C36" s="21" t="n">
        <v>0</v>
      </c>
      <c r="D36" s="21" t="n">
        <v>497372</v>
      </c>
      <c r="E36" s="21" t="n">
        <v>224752</v>
      </c>
      <c r="F36" s="21" t="n">
        <v>556186</v>
      </c>
      <c r="G36" s="21" t="n">
        <v>98606</v>
      </c>
      <c r="H36" s="21" t="n">
        <v>3504760</v>
      </c>
      <c r="I36" s="21" t="n">
        <v>0</v>
      </c>
      <c r="J36" s="21" t="n">
        <v>0</v>
      </c>
      <c r="K36" s="21" t="n">
        <v>0</v>
      </c>
      <c r="L36" s="21" t="n">
        <v>13463419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188157</v>
      </c>
      <c r="C37" s="21" t="n">
        <v>8707</v>
      </c>
      <c r="D37" s="21" t="n">
        <v>20678</v>
      </c>
      <c r="E37" s="21" t="n">
        <v>0</v>
      </c>
      <c r="F37" s="21" t="n">
        <v>71303</v>
      </c>
      <c r="G37" s="21" t="n">
        <v>2177</v>
      </c>
      <c r="H37" s="21" t="n">
        <v>520980</v>
      </c>
      <c r="I37" s="21" t="n">
        <v>0</v>
      </c>
      <c r="J37" s="21" t="n">
        <v>0</v>
      </c>
      <c r="K37" s="21" t="n">
        <v>0</v>
      </c>
      <c r="L37" s="21" t="n">
        <v>812002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3492764</v>
      </c>
      <c r="C38" s="21" t="n">
        <v>0</v>
      </c>
      <c r="D38" s="21" t="n">
        <v>74622</v>
      </c>
      <c r="E38" s="21" t="n">
        <v>21389</v>
      </c>
      <c r="F38" s="21" t="n">
        <v>196717</v>
      </c>
      <c r="G38" s="21" t="n">
        <v>138989</v>
      </c>
      <c r="H38" s="21" t="n">
        <v>3065168</v>
      </c>
      <c r="I38" s="21" t="n">
        <v>13605</v>
      </c>
      <c r="J38" s="21" t="n">
        <v>23587</v>
      </c>
      <c r="K38" s="21" t="n">
        <v>0</v>
      </c>
      <c r="L38" s="21" t="n">
        <v>7026841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3062719</v>
      </c>
      <c r="C39" s="21" t="n">
        <v>0</v>
      </c>
      <c r="D39" s="21" t="n">
        <v>25033</v>
      </c>
      <c r="E39" s="21" t="n">
        <v>0</v>
      </c>
      <c r="F39" s="21" t="n">
        <v>70930</v>
      </c>
      <c r="G39" s="21" t="n">
        <v>10664</v>
      </c>
      <c r="H39" s="21" t="n">
        <v>1319063</v>
      </c>
      <c r="I39" s="21" t="n">
        <v>13605</v>
      </c>
      <c r="J39" s="21" t="n">
        <v>1354</v>
      </c>
      <c r="K39" s="21" t="n">
        <v>0</v>
      </c>
      <c r="L39" s="21" t="n">
        <v>4503368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430045</v>
      </c>
      <c r="C40" s="21" t="n">
        <v>0</v>
      </c>
      <c r="D40" s="21" t="n">
        <v>49589</v>
      </c>
      <c r="E40" s="21" t="n">
        <v>21389</v>
      </c>
      <c r="F40" s="21" t="n">
        <v>125788</v>
      </c>
      <c r="G40" s="21" t="n">
        <v>128326</v>
      </c>
      <c r="H40" s="21" t="n">
        <v>1746106</v>
      </c>
      <c r="I40" s="21" t="n">
        <v>0</v>
      </c>
      <c r="J40" s="21" t="n">
        <v>22233</v>
      </c>
      <c r="K40" s="21" t="n">
        <v>0</v>
      </c>
      <c r="L40" s="21" t="n">
        <v>2523476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88631809</v>
      </c>
      <c r="C41" s="21" t="n">
        <v>201129</v>
      </c>
      <c r="D41" s="21" t="n">
        <v>1591867</v>
      </c>
      <c r="E41" s="21" t="n">
        <v>1354373</v>
      </c>
      <c r="F41" s="21" t="n">
        <v>3039255</v>
      </c>
      <c r="G41" s="21" t="n">
        <v>1008791</v>
      </c>
      <c r="H41" s="21" t="n">
        <v>1269538</v>
      </c>
      <c r="I41" s="21" t="n">
        <v>0</v>
      </c>
      <c r="J41" s="21" t="n">
        <v>0</v>
      </c>
      <c r="K41" s="21" t="n">
        <v>0</v>
      </c>
      <c r="L41" s="21" t="n">
        <v>97096762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77933864</v>
      </c>
      <c r="C42" s="21" t="n">
        <v>201129</v>
      </c>
      <c r="D42" s="21" t="n">
        <v>1119526</v>
      </c>
      <c r="E42" s="21" t="n">
        <v>1256509</v>
      </c>
      <c r="F42" s="21" t="n">
        <v>2491538</v>
      </c>
      <c r="G42" s="21" t="n">
        <v>742370</v>
      </c>
      <c r="H42" s="21" t="n">
        <v>1191116</v>
      </c>
      <c r="I42" s="21" t="n">
        <v>0</v>
      </c>
      <c r="J42" s="21" t="n">
        <v>0</v>
      </c>
      <c r="K42" s="21" t="n">
        <v>0</v>
      </c>
      <c r="L42" s="21" t="n">
        <v>84936052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10697946</v>
      </c>
      <c r="C43" s="21" t="n">
        <v>0</v>
      </c>
      <c r="D43" s="21" t="n">
        <v>472341</v>
      </c>
      <c r="E43" s="21" t="n">
        <v>97863</v>
      </c>
      <c r="F43" s="21" t="n">
        <v>547718</v>
      </c>
      <c r="G43" s="21" t="n">
        <v>266421</v>
      </c>
      <c r="H43" s="21" t="n">
        <v>24716</v>
      </c>
      <c r="I43" s="21" t="n">
        <v>0</v>
      </c>
      <c r="J43" s="21" t="n">
        <v>0</v>
      </c>
      <c r="K43" s="21" t="n">
        <v>0</v>
      </c>
      <c r="L43" s="21" t="n">
        <v>12107005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53706</v>
      </c>
      <c r="I44" s="21" t="n">
        <v>0</v>
      </c>
      <c r="J44" s="21" t="n">
        <v>0</v>
      </c>
      <c r="K44" s="21" t="n">
        <v>0</v>
      </c>
      <c r="L44" s="21" t="n">
        <v>53706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77662167</v>
      </c>
      <c r="C45" s="21" t="n">
        <v>54753</v>
      </c>
      <c r="D45" s="21" t="n">
        <v>872691</v>
      </c>
      <c r="E45" s="21" t="n">
        <v>1210627</v>
      </c>
      <c r="F45" s="21" t="n">
        <v>2291733</v>
      </c>
      <c r="G45" s="21" t="n">
        <v>3028640</v>
      </c>
      <c r="H45" s="21" t="n">
        <v>14095534</v>
      </c>
      <c r="I45" s="21" t="n">
        <v>18941</v>
      </c>
      <c r="J45" s="21" t="n">
        <v>7789</v>
      </c>
      <c r="K45" s="21" t="n">
        <v>544894</v>
      </c>
      <c r="L45" s="21" t="n">
        <v>99787769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7486302</v>
      </c>
      <c r="C46" s="21" t="n">
        <v>45233</v>
      </c>
      <c r="D46" s="21" t="n">
        <v>48073</v>
      </c>
      <c r="E46" s="21" t="n">
        <v>79329</v>
      </c>
      <c r="F46" s="21" t="n">
        <v>249733</v>
      </c>
      <c r="G46" s="21" t="n">
        <v>1867121</v>
      </c>
      <c r="H46" s="21" t="n">
        <v>1424973</v>
      </c>
      <c r="I46" s="21" t="n">
        <v>0</v>
      </c>
      <c r="J46" s="21" t="n">
        <v>4354</v>
      </c>
      <c r="K46" s="21" t="n">
        <v>429773</v>
      </c>
      <c r="L46" s="21" t="n">
        <v>11634891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225319</v>
      </c>
      <c r="C47" s="21" t="n">
        <v>0</v>
      </c>
      <c r="D47" s="21" t="n">
        <v>0</v>
      </c>
      <c r="E47" s="21" t="n">
        <v>0</v>
      </c>
      <c r="F47" s="21" t="n">
        <v>2385</v>
      </c>
      <c r="G47" s="21" t="n">
        <v>0</v>
      </c>
      <c r="H47" s="21" t="n">
        <v>8788350</v>
      </c>
      <c r="I47" s="21" t="n">
        <v>0</v>
      </c>
      <c r="J47" s="21" t="n">
        <v>0</v>
      </c>
      <c r="K47" s="21" t="n">
        <v>100121</v>
      </c>
      <c r="L47" s="21" t="n">
        <v>9116175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12488081</v>
      </c>
      <c r="C48" s="21" t="n">
        <v>0</v>
      </c>
      <c r="D48" s="21" t="n">
        <v>12570</v>
      </c>
      <c r="E48" s="21" t="n">
        <v>105534</v>
      </c>
      <c r="F48" s="21" t="n">
        <v>222240</v>
      </c>
      <c r="G48" s="21" t="n">
        <v>166911</v>
      </c>
      <c r="H48" s="21" t="n">
        <v>2146451</v>
      </c>
      <c r="I48" s="21" t="n">
        <v>0</v>
      </c>
      <c r="J48" s="21" t="n">
        <v>3436</v>
      </c>
      <c r="K48" s="21" t="n">
        <v>0</v>
      </c>
      <c r="L48" s="21" t="n">
        <v>15145223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42857574</v>
      </c>
      <c r="C49" s="21" t="n">
        <v>0</v>
      </c>
      <c r="D49" s="21" t="n">
        <v>279181</v>
      </c>
      <c r="E49" s="21" t="n">
        <v>74010</v>
      </c>
      <c r="F49" s="21" t="n">
        <v>216753</v>
      </c>
      <c r="G49" s="21" t="n">
        <v>628400</v>
      </c>
      <c r="H49" s="21" t="n">
        <v>691124</v>
      </c>
      <c r="I49" s="21" t="n">
        <v>18941</v>
      </c>
      <c r="J49" s="21" t="n">
        <v>0</v>
      </c>
      <c r="K49" s="21" t="n">
        <v>15000</v>
      </c>
      <c r="L49" s="21" t="n">
        <v>44780983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1589149</v>
      </c>
      <c r="C50" s="21" t="n">
        <v>0</v>
      </c>
      <c r="D50" s="21" t="n">
        <v>118868</v>
      </c>
      <c r="E50" s="21" t="n">
        <v>15327</v>
      </c>
      <c r="F50" s="21" t="n">
        <v>329258</v>
      </c>
      <c r="G50" s="21" t="n">
        <v>16212</v>
      </c>
      <c r="H50" s="21" t="n">
        <v>99367</v>
      </c>
      <c r="I50" s="21" t="n">
        <v>0</v>
      </c>
      <c r="J50" s="21" t="n">
        <v>0</v>
      </c>
      <c r="K50" s="21" t="n">
        <v>0</v>
      </c>
      <c r="L50" s="21" t="n">
        <v>2168181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13015741</v>
      </c>
      <c r="C51" s="21" t="n">
        <v>9520</v>
      </c>
      <c r="D51" s="21" t="n">
        <v>413998</v>
      </c>
      <c r="E51" s="21" t="n">
        <v>936427</v>
      </c>
      <c r="F51" s="21" t="n">
        <v>1271365</v>
      </c>
      <c r="G51" s="21" t="n">
        <v>349996</v>
      </c>
      <c r="H51" s="21" t="n">
        <v>945269</v>
      </c>
      <c r="I51" s="21" t="n">
        <v>0</v>
      </c>
      <c r="J51" s="21" t="n">
        <v>0</v>
      </c>
      <c r="K51" s="21" t="n">
        <v>0</v>
      </c>
      <c r="L51" s="21" t="n">
        <v>16942316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0005945</v>
      </c>
      <c r="C52" s="21" t="n">
        <v>0</v>
      </c>
      <c r="D52" s="21" t="n">
        <v>428687</v>
      </c>
      <c r="E52" s="21" t="n">
        <v>440814</v>
      </c>
      <c r="F52" s="21" t="n">
        <v>769633</v>
      </c>
      <c r="G52" s="21" t="n">
        <v>428618</v>
      </c>
      <c r="H52" s="21" t="n">
        <v>1133719</v>
      </c>
      <c r="I52" s="21" t="n">
        <v>0</v>
      </c>
      <c r="J52" s="21" t="n">
        <v>0</v>
      </c>
      <c r="K52" s="21" t="n">
        <v>12524</v>
      </c>
      <c r="L52" s="21" t="n">
        <v>23219940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1799369</v>
      </c>
      <c r="C53" s="21" t="n">
        <v>0</v>
      </c>
      <c r="D53" s="21" t="n">
        <v>4781</v>
      </c>
      <c r="E53" s="21" t="n">
        <v>0</v>
      </c>
      <c r="F53" s="21" t="n">
        <v>223174</v>
      </c>
      <c r="G53" s="21" t="n">
        <v>0</v>
      </c>
      <c r="H53" s="21" t="n">
        <v>69616</v>
      </c>
      <c r="I53" s="21" t="n">
        <v>0</v>
      </c>
      <c r="J53" s="21" t="n">
        <v>0</v>
      </c>
      <c r="K53" s="21" t="n">
        <v>0</v>
      </c>
      <c r="L53" s="21" t="n">
        <v>2096940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193632</v>
      </c>
      <c r="C54" s="21" t="n">
        <v>0</v>
      </c>
      <c r="D54" s="21" t="n">
        <v>96865</v>
      </c>
      <c r="E54" s="21" t="n">
        <v>31019</v>
      </c>
      <c r="F54" s="21" t="n">
        <v>190714</v>
      </c>
      <c r="G54" s="21" t="n">
        <v>19861</v>
      </c>
      <c r="H54" s="21" t="n">
        <v>317960</v>
      </c>
      <c r="I54" s="21" t="n">
        <v>0</v>
      </c>
      <c r="J54" s="21" t="n">
        <v>0</v>
      </c>
      <c r="K54" s="21" t="n">
        <v>0</v>
      </c>
      <c r="L54" s="21" t="n">
        <v>850051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3118971</v>
      </c>
      <c r="C55" s="21" t="n">
        <v>0</v>
      </c>
      <c r="D55" s="21" t="n">
        <v>0</v>
      </c>
      <c r="E55" s="21" t="n">
        <v>0</v>
      </c>
      <c r="F55" s="21" t="n">
        <v>162555</v>
      </c>
      <c r="G55" s="21" t="n">
        <v>2237</v>
      </c>
      <c r="H55" s="21" t="n">
        <v>51077</v>
      </c>
      <c r="I55" s="21" t="n">
        <v>0</v>
      </c>
      <c r="J55" s="21" t="n">
        <v>0</v>
      </c>
      <c r="K55" s="21" t="n">
        <v>10884</v>
      </c>
      <c r="L55" s="21" t="n">
        <v>3345724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2533406</v>
      </c>
      <c r="C56" s="21" t="n">
        <v>0</v>
      </c>
      <c r="D56" s="21" t="n">
        <v>273140</v>
      </c>
      <c r="E56" s="21" t="n">
        <v>397590</v>
      </c>
      <c r="F56" s="21" t="n">
        <v>124802</v>
      </c>
      <c r="G56" s="21" t="n">
        <v>118516</v>
      </c>
      <c r="H56" s="21" t="n">
        <v>617849</v>
      </c>
      <c r="I56" s="21" t="n">
        <v>0</v>
      </c>
      <c r="J56" s="21" t="n">
        <v>0</v>
      </c>
      <c r="K56" s="21" t="n">
        <v>1640</v>
      </c>
      <c r="L56" s="21" t="n">
        <v>4066943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12360565</v>
      </c>
      <c r="C57" s="21" t="n">
        <v>0</v>
      </c>
      <c r="D57" s="21" t="n">
        <v>53900</v>
      </c>
      <c r="E57" s="21" t="n">
        <v>12205</v>
      </c>
      <c r="F57" s="21" t="n">
        <v>68388</v>
      </c>
      <c r="G57" s="21" t="n">
        <v>288004</v>
      </c>
      <c r="H57" s="21" t="n">
        <v>77218</v>
      </c>
      <c r="I57" s="21" t="n">
        <v>0</v>
      </c>
      <c r="J57" s="21" t="n">
        <v>0</v>
      </c>
      <c r="K57" s="21" t="n">
        <v>0</v>
      </c>
      <c r="L57" s="21" t="n">
        <v>12860280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3045154</v>
      </c>
      <c r="C58" s="21" t="n">
        <v>0</v>
      </c>
      <c r="D58" s="21" t="n">
        <v>1341</v>
      </c>
      <c r="E58" s="21" t="n">
        <v>0</v>
      </c>
      <c r="F58" s="21" t="n">
        <v>67583</v>
      </c>
      <c r="G58" s="21" t="n">
        <v>187211</v>
      </c>
      <c r="H58" s="21" t="n">
        <v>253941</v>
      </c>
      <c r="I58" s="21" t="n">
        <v>0</v>
      </c>
      <c r="J58" s="21" t="n">
        <v>0</v>
      </c>
      <c r="K58" s="21" t="n">
        <v>0</v>
      </c>
      <c r="L58" s="21" t="n">
        <v>355523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0</v>
      </c>
      <c r="C60" s="21" t="n">
        <v>0</v>
      </c>
      <c r="D60" s="21" t="n">
        <v>1341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341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6006</v>
      </c>
      <c r="C61" s="21" t="n">
        <v>0</v>
      </c>
      <c r="D61" s="21" t="n">
        <v>0</v>
      </c>
      <c r="E61" s="21" t="n">
        <v>0</v>
      </c>
      <c r="F61" s="21" t="n">
        <v>1952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7958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21399</v>
      </c>
      <c r="C62" s="21" t="n">
        <v>0</v>
      </c>
      <c r="D62" s="21" t="n">
        <v>0</v>
      </c>
      <c r="E62" s="21" t="n">
        <v>0</v>
      </c>
      <c r="F62" s="21" t="n">
        <v>27209</v>
      </c>
      <c r="G62" s="21" t="n">
        <v>53553</v>
      </c>
      <c r="H62" s="21" t="n">
        <v>29453</v>
      </c>
      <c r="I62" s="21" t="n">
        <v>0</v>
      </c>
      <c r="J62" s="21" t="n">
        <v>0</v>
      </c>
      <c r="K62" s="21" t="n">
        <v>0</v>
      </c>
      <c r="L62" s="21" t="n">
        <v>131614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771435</v>
      </c>
      <c r="C63" s="21" t="n">
        <v>0</v>
      </c>
      <c r="D63" s="21" t="n">
        <v>0</v>
      </c>
      <c r="E63" s="21" t="n">
        <v>0</v>
      </c>
      <c r="F63" s="21" t="n">
        <v>14419</v>
      </c>
      <c r="G63" s="21" t="n">
        <v>81043</v>
      </c>
      <c r="H63" s="21" t="n">
        <v>327</v>
      </c>
      <c r="I63" s="21" t="n">
        <v>0</v>
      </c>
      <c r="J63" s="21" t="n">
        <v>0</v>
      </c>
      <c r="K63" s="21" t="n">
        <v>0</v>
      </c>
      <c r="L63" s="21" t="n">
        <v>867224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18643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18643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2236313</v>
      </c>
      <c r="C65" s="21" t="n">
        <v>0</v>
      </c>
      <c r="D65" s="21" t="n">
        <v>0</v>
      </c>
      <c r="E65" s="21" t="n">
        <v>0</v>
      </c>
      <c r="F65" s="21" t="n">
        <v>24002</v>
      </c>
      <c r="G65" s="21" t="n">
        <v>33972</v>
      </c>
      <c r="H65" s="21" t="n">
        <v>224162</v>
      </c>
      <c r="I65" s="21" t="n">
        <v>0</v>
      </c>
      <c r="J65" s="21" t="n">
        <v>0</v>
      </c>
      <c r="K65" s="21" t="n">
        <v>0</v>
      </c>
      <c r="L65" s="21" t="n">
        <v>2518449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16748588</v>
      </c>
      <c r="C66" s="21" t="n">
        <v>30487</v>
      </c>
      <c r="D66" s="21" t="n">
        <v>196876</v>
      </c>
      <c r="E66" s="21" t="n">
        <v>0</v>
      </c>
      <c r="F66" s="21" t="n">
        <v>59957</v>
      </c>
      <c r="G66" s="21" t="n">
        <v>451724</v>
      </c>
      <c r="H66" s="21" t="n">
        <v>1095997</v>
      </c>
      <c r="I66" s="21" t="n">
        <v>34136</v>
      </c>
      <c r="J66" s="21" t="n">
        <v>439554</v>
      </c>
      <c r="K66" s="21" t="n">
        <v>0</v>
      </c>
      <c r="L66" s="21" t="n">
        <v>19057319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15699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5699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13661871</v>
      </c>
      <c r="C69" s="21" t="n">
        <v>30487</v>
      </c>
      <c r="D69" s="21" t="n">
        <v>140941</v>
      </c>
      <c r="E69" s="21" t="n">
        <v>0</v>
      </c>
      <c r="F69" s="21" t="n">
        <v>59957</v>
      </c>
      <c r="G69" s="21" t="n">
        <v>223165</v>
      </c>
      <c r="H69" s="21" t="n">
        <v>370187</v>
      </c>
      <c r="I69" s="21" t="n">
        <v>24951</v>
      </c>
      <c r="J69" s="21" t="n">
        <v>0</v>
      </c>
      <c r="K69" s="21" t="n">
        <v>0</v>
      </c>
      <c r="L69" s="21" t="n">
        <v>14511559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1798344</v>
      </c>
      <c r="C70" s="21" t="n">
        <v>0</v>
      </c>
      <c r="D70" s="21" t="n">
        <v>12428</v>
      </c>
      <c r="E70" s="21" t="n">
        <v>0</v>
      </c>
      <c r="F70" s="21" t="n">
        <v>0</v>
      </c>
      <c r="G70" s="21" t="n">
        <v>0</v>
      </c>
      <c r="H70" s="21" t="n">
        <v>239795</v>
      </c>
      <c r="I70" s="21" t="n">
        <v>0</v>
      </c>
      <c r="J70" s="21" t="n">
        <v>264048</v>
      </c>
      <c r="K70" s="21" t="n">
        <v>0</v>
      </c>
      <c r="L70" s="21" t="n">
        <v>2314615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2721</v>
      </c>
      <c r="I71" s="21" t="n">
        <v>0</v>
      </c>
      <c r="J71" s="21" t="n">
        <v>0</v>
      </c>
      <c r="K71" s="21" t="n">
        <v>0</v>
      </c>
      <c r="L71" s="21" t="n">
        <v>2721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1272673</v>
      </c>
      <c r="C72" s="21" t="n">
        <v>0</v>
      </c>
      <c r="D72" s="21" t="n">
        <v>43506</v>
      </c>
      <c r="E72" s="21" t="n">
        <v>0</v>
      </c>
      <c r="F72" s="21" t="n">
        <v>0</v>
      </c>
      <c r="G72" s="21" t="n">
        <v>228559</v>
      </c>
      <c r="H72" s="21" t="n">
        <v>483294</v>
      </c>
      <c r="I72" s="21" t="n">
        <v>9185</v>
      </c>
      <c r="J72" s="21" t="n">
        <v>175506</v>
      </c>
      <c r="K72" s="21" t="n">
        <v>0</v>
      </c>
      <c r="L72" s="21" t="n">
        <v>2212723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329306147</v>
      </c>
      <c r="C73" s="27" t="n">
        <v>485977</v>
      </c>
      <c r="D73" s="27" t="n">
        <v>4793151</v>
      </c>
      <c r="E73" s="27" t="n">
        <v>4256571</v>
      </c>
      <c r="F73" s="27" t="n">
        <v>18040461</v>
      </c>
      <c r="G73" s="27" t="n">
        <v>10227222</v>
      </c>
      <c r="H73" s="27" t="n">
        <v>31408267</v>
      </c>
      <c r="I73" s="27" t="n">
        <v>96985</v>
      </c>
      <c r="J73" s="27" t="n">
        <v>1035723</v>
      </c>
      <c r="K73" s="27" t="n">
        <v>5569414</v>
      </c>
      <c r="L73" s="27" t="n">
        <v>405219918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8386797</v>
      </c>
      <c r="C78" s="21" t="n">
        <v>0</v>
      </c>
      <c r="D78" s="21" t="n">
        <v>233965</v>
      </c>
      <c r="E78" s="21" t="n">
        <v>541639</v>
      </c>
      <c r="F78" s="21" t="n">
        <v>2006785</v>
      </c>
      <c r="G78" s="21" t="n">
        <v>916765</v>
      </c>
      <c r="H78" s="21" t="n">
        <v>1311767</v>
      </c>
      <c r="I78" s="21" t="n">
        <v>11</v>
      </c>
      <c r="J78" s="21" t="n">
        <v>13910</v>
      </c>
      <c r="K78" s="21" t="n">
        <v>4987691</v>
      </c>
      <c r="L78" s="21" t="n">
        <v>18399330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307809</v>
      </c>
      <c r="C79" s="21" t="n">
        <v>0</v>
      </c>
      <c r="D79" s="21" t="n">
        <v>20600</v>
      </c>
      <c r="E79" s="21" t="n">
        <v>0</v>
      </c>
      <c r="F79" s="21" t="n">
        <v>98173</v>
      </c>
      <c r="G79" s="21" t="n">
        <v>7254</v>
      </c>
      <c r="H79" s="21" t="n">
        <v>4263</v>
      </c>
      <c r="I79" s="21" t="n">
        <v>0</v>
      </c>
      <c r="J79" s="21" t="n">
        <v>0</v>
      </c>
      <c r="K79" s="21" t="n">
        <v>0</v>
      </c>
      <c r="L79" s="21" t="n">
        <v>438099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336838</v>
      </c>
      <c r="C80" s="21" t="n">
        <v>0</v>
      </c>
      <c r="D80" s="21" t="n">
        <v>690</v>
      </c>
      <c r="E80" s="21" t="n">
        <v>0</v>
      </c>
      <c r="F80" s="21" t="n">
        <v>726338</v>
      </c>
      <c r="G80" s="21" t="n">
        <v>64230</v>
      </c>
      <c r="H80" s="21" t="n">
        <v>70640</v>
      </c>
      <c r="I80" s="21" t="n">
        <v>0</v>
      </c>
      <c r="J80" s="21" t="n">
        <v>0</v>
      </c>
      <c r="K80" s="21" t="n">
        <v>0</v>
      </c>
      <c r="L80" s="21" t="n">
        <v>1198736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11064</v>
      </c>
      <c r="G81" s="21" t="n">
        <v>31081</v>
      </c>
      <c r="H81" s="21" t="n">
        <v>549793</v>
      </c>
      <c r="I81" s="21" t="n">
        <v>11</v>
      </c>
      <c r="J81" s="21" t="n">
        <v>0</v>
      </c>
      <c r="K81" s="21" t="n">
        <v>4987691</v>
      </c>
      <c r="L81" s="21" t="n">
        <v>5579640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4083</v>
      </c>
      <c r="C82" s="21" t="n">
        <v>0</v>
      </c>
      <c r="D82" s="21" t="n">
        <v>0</v>
      </c>
      <c r="E82" s="21" t="n">
        <v>0</v>
      </c>
      <c r="F82" s="21" t="n">
        <v>18197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22280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7538461</v>
      </c>
      <c r="C83" s="21" t="n">
        <v>0</v>
      </c>
      <c r="D83" s="21" t="n">
        <v>201986</v>
      </c>
      <c r="E83" s="21" t="n">
        <v>522557</v>
      </c>
      <c r="F83" s="21" t="n">
        <v>536990</v>
      </c>
      <c r="G83" s="21" t="n">
        <v>277286</v>
      </c>
      <c r="H83" s="21" t="n">
        <v>395559</v>
      </c>
      <c r="I83" s="21" t="n">
        <v>0</v>
      </c>
      <c r="J83" s="21" t="n">
        <v>0</v>
      </c>
      <c r="K83" s="21" t="n">
        <v>0</v>
      </c>
      <c r="L83" s="21" t="n">
        <v>9472839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164914</v>
      </c>
      <c r="C84" s="21" t="n">
        <v>0</v>
      </c>
      <c r="D84" s="21" t="n">
        <v>0</v>
      </c>
      <c r="E84" s="21" t="n">
        <v>16181</v>
      </c>
      <c r="F84" s="21" t="n">
        <v>301506</v>
      </c>
      <c r="G84" s="21" t="n">
        <v>396063</v>
      </c>
      <c r="H84" s="21" t="n">
        <v>9654</v>
      </c>
      <c r="I84" s="21" t="n">
        <v>0</v>
      </c>
      <c r="J84" s="21" t="n">
        <v>0</v>
      </c>
      <c r="K84" s="21" t="n">
        <v>0</v>
      </c>
      <c r="L84" s="21" t="n">
        <v>888318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7877</v>
      </c>
      <c r="C85" s="21" t="n">
        <v>0</v>
      </c>
      <c r="D85" s="21" t="n">
        <v>0</v>
      </c>
      <c r="E85" s="21" t="n">
        <v>0</v>
      </c>
      <c r="F85" s="21" t="n">
        <v>9630</v>
      </c>
      <c r="G85" s="21" t="n">
        <v>0</v>
      </c>
      <c r="H85" s="21" t="n">
        <v>57139</v>
      </c>
      <c r="I85" s="21" t="n">
        <v>0</v>
      </c>
      <c r="J85" s="21" t="n">
        <v>0</v>
      </c>
      <c r="K85" s="21" t="n">
        <v>0</v>
      </c>
      <c r="L85" s="21" t="n">
        <v>74646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26815</v>
      </c>
      <c r="C86" s="21" t="n">
        <v>0</v>
      </c>
      <c r="D86" s="21" t="n">
        <v>10688</v>
      </c>
      <c r="E86" s="21" t="n">
        <v>2901</v>
      </c>
      <c r="F86" s="21" t="n">
        <v>304886</v>
      </c>
      <c r="G86" s="21" t="n">
        <v>140852</v>
      </c>
      <c r="H86" s="21" t="n">
        <v>224719</v>
      </c>
      <c r="I86" s="21" t="n">
        <v>0</v>
      </c>
      <c r="J86" s="21" t="n">
        <v>13910</v>
      </c>
      <c r="K86" s="21" t="n">
        <v>0</v>
      </c>
      <c r="L86" s="21" t="n">
        <v>724771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37482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374820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368148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368148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6672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6672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56463</v>
      </c>
      <c r="C90" s="21" t="n">
        <v>0</v>
      </c>
      <c r="D90" s="21" t="n">
        <v>0</v>
      </c>
      <c r="E90" s="21" t="n">
        <v>0</v>
      </c>
      <c r="F90" s="21" t="n">
        <v>76376</v>
      </c>
      <c r="G90" s="21" t="n">
        <v>0</v>
      </c>
      <c r="H90" s="21" t="n">
        <v>30409</v>
      </c>
      <c r="I90" s="21" t="n">
        <v>0</v>
      </c>
      <c r="J90" s="21" t="n">
        <v>0</v>
      </c>
      <c r="K90" s="21" t="n">
        <v>0</v>
      </c>
      <c r="L90" s="21" t="n">
        <v>163248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56463</v>
      </c>
      <c r="C91" s="21" t="n">
        <v>0</v>
      </c>
      <c r="D91" s="21" t="n">
        <v>0</v>
      </c>
      <c r="E91" s="21" t="n">
        <v>0</v>
      </c>
      <c r="F91" s="21" t="n">
        <v>76376</v>
      </c>
      <c r="G91" s="21" t="n">
        <v>0</v>
      </c>
      <c r="H91" s="21" t="n">
        <v>30409</v>
      </c>
      <c r="I91" s="21" t="n">
        <v>0</v>
      </c>
      <c r="J91" s="21" t="n">
        <v>0</v>
      </c>
      <c r="K91" s="21" t="n">
        <v>0</v>
      </c>
      <c r="L91" s="21" t="n">
        <v>163248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3774747</v>
      </c>
      <c r="C94" s="21" t="n">
        <v>65826</v>
      </c>
      <c r="D94" s="21" t="n">
        <v>22782</v>
      </c>
      <c r="E94" s="21" t="n">
        <v>15638</v>
      </c>
      <c r="F94" s="21" t="n">
        <v>702550</v>
      </c>
      <c r="G94" s="21" t="n">
        <v>24604</v>
      </c>
      <c r="H94" s="21" t="n">
        <v>785802</v>
      </c>
      <c r="I94" s="21" t="n">
        <v>0</v>
      </c>
      <c r="J94" s="21" t="n">
        <v>0</v>
      </c>
      <c r="K94" s="21" t="n">
        <v>0</v>
      </c>
      <c r="L94" s="21" t="n">
        <v>5391949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599968</v>
      </c>
      <c r="C95" s="21" t="n">
        <v>0</v>
      </c>
      <c r="D95" s="21" t="n">
        <v>0</v>
      </c>
      <c r="E95" s="21" t="n">
        <v>1143</v>
      </c>
      <c r="F95" s="21" t="n">
        <v>89535</v>
      </c>
      <c r="G95" s="21" t="n">
        <v>0</v>
      </c>
      <c r="H95" s="21" t="n">
        <v>250194</v>
      </c>
      <c r="I95" s="21" t="n">
        <v>0</v>
      </c>
      <c r="J95" s="21" t="n">
        <v>0</v>
      </c>
      <c r="K95" s="21" t="n">
        <v>0</v>
      </c>
      <c r="L95" s="21" t="n">
        <v>940840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2640737</v>
      </c>
      <c r="C96" s="21" t="n">
        <v>0</v>
      </c>
      <c r="D96" s="21" t="n">
        <v>10814</v>
      </c>
      <c r="E96" s="21" t="n">
        <v>11190</v>
      </c>
      <c r="F96" s="21" t="n">
        <v>236039</v>
      </c>
      <c r="G96" s="21" t="n">
        <v>24542</v>
      </c>
      <c r="H96" s="21" t="n">
        <v>247877</v>
      </c>
      <c r="I96" s="21" t="n">
        <v>0</v>
      </c>
      <c r="J96" s="21" t="n">
        <v>0</v>
      </c>
      <c r="K96" s="21" t="n">
        <v>0</v>
      </c>
      <c r="L96" s="21" t="n">
        <v>3171199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525000</v>
      </c>
      <c r="C97" s="21" t="n">
        <v>65826</v>
      </c>
      <c r="D97" s="21" t="n">
        <v>11968</v>
      </c>
      <c r="E97" s="21" t="n">
        <v>40</v>
      </c>
      <c r="F97" s="21" t="n">
        <v>284413</v>
      </c>
      <c r="G97" s="21" t="n">
        <v>62</v>
      </c>
      <c r="H97" s="21" t="n">
        <v>262504</v>
      </c>
      <c r="I97" s="21" t="n">
        <v>0</v>
      </c>
      <c r="J97" s="21" t="n">
        <v>0</v>
      </c>
      <c r="K97" s="21" t="n">
        <v>0</v>
      </c>
      <c r="L97" s="21" t="n">
        <v>1149813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1877</v>
      </c>
      <c r="I98" s="21" t="n">
        <v>0</v>
      </c>
      <c r="J98" s="21" t="n">
        <v>0</v>
      </c>
      <c r="K98" s="21" t="n">
        <v>0</v>
      </c>
      <c r="L98" s="21" t="n">
        <v>1877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9044</v>
      </c>
      <c r="C99" s="21" t="n">
        <v>0</v>
      </c>
      <c r="D99" s="21" t="n">
        <v>0</v>
      </c>
      <c r="E99" s="21" t="n">
        <v>3265</v>
      </c>
      <c r="F99" s="21" t="n">
        <v>92562</v>
      </c>
      <c r="G99" s="21" t="n">
        <v>0</v>
      </c>
      <c r="H99" s="21" t="n">
        <v>23349</v>
      </c>
      <c r="I99" s="21" t="n">
        <v>0</v>
      </c>
      <c r="J99" s="21" t="n">
        <v>0</v>
      </c>
      <c r="K99" s="21" t="n">
        <v>0</v>
      </c>
      <c r="L99" s="21" t="n">
        <v>128220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888678</v>
      </c>
      <c r="C100" s="21" t="n">
        <v>14850</v>
      </c>
      <c r="D100" s="21" t="n">
        <v>53226</v>
      </c>
      <c r="E100" s="21" t="n">
        <v>27648</v>
      </c>
      <c r="F100" s="21" t="n">
        <v>664033</v>
      </c>
      <c r="G100" s="21" t="n">
        <v>267767</v>
      </c>
      <c r="H100" s="21" t="n">
        <v>683901</v>
      </c>
      <c r="I100" s="21" t="n">
        <v>0</v>
      </c>
      <c r="J100" s="21" t="n">
        <v>4607</v>
      </c>
      <c r="K100" s="21" t="n">
        <v>0</v>
      </c>
      <c r="L100" s="21" t="n">
        <v>2604710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537902</v>
      </c>
      <c r="C101" s="21" t="n">
        <v>14850</v>
      </c>
      <c r="D101" s="21" t="n">
        <v>0</v>
      </c>
      <c r="E101" s="21" t="n">
        <v>0</v>
      </c>
      <c r="F101" s="21" t="n">
        <v>287347</v>
      </c>
      <c r="G101" s="21" t="n">
        <v>183830</v>
      </c>
      <c r="H101" s="21" t="n">
        <v>37396</v>
      </c>
      <c r="I101" s="21" t="n">
        <v>0</v>
      </c>
      <c r="J101" s="21" t="n">
        <v>4607</v>
      </c>
      <c r="K101" s="21" t="n">
        <v>0</v>
      </c>
      <c r="L101" s="21" t="n">
        <v>1065932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350776</v>
      </c>
      <c r="C102" s="21" t="n">
        <v>0</v>
      </c>
      <c r="D102" s="21" t="n">
        <v>53226</v>
      </c>
      <c r="E102" s="21" t="n">
        <v>27648</v>
      </c>
      <c r="F102" s="21" t="n">
        <v>376686</v>
      </c>
      <c r="G102" s="21" t="n">
        <v>83937</v>
      </c>
      <c r="H102" s="21" t="n">
        <v>646505</v>
      </c>
      <c r="I102" s="21" t="n">
        <v>0</v>
      </c>
      <c r="J102" s="21" t="n">
        <v>0</v>
      </c>
      <c r="K102" s="21" t="n">
        <v>0</v>
      </c>
      <c r="L102" s="21" t="n">
        <v>1538778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2173160</v>
      </c>
      <c r="C103" s="21" t="n">
        <v>0</v>
      </c>
      <c r="D103" s="21" t="n">
        <v>422453</v>
      </c>
      <c r="E103" s="21" t="n">
        <v>1171</v>
      </c>
      <c r="F103" s="21" t="n">
        <v>370680</v>
      </c>
      <c r="G103" s="21" t="n">
        <v>20700</v>
      </c>
      <c r="H103" s="21" t="n">
        <v>677937</v>
      </c>
      <c r="I103" s="21" t="n">
        <v>0</v>
      </c>
      <c r="J103" s="21" t="n">
        <v>0</v>
      </c>
      <c r="K103" s="21" t="n">
        <v>0</v>
      </c>
      <c r="L103" s="21" t="n">
        <v>3666101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1054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1959</v>
      </c>
      <c r="I104" s="21" t="n">
        <v>0</v>
      </c>
      <c r="J104" s="21" t="n">
        <v>0</v>
      </c>
      <c r="K104" s="21" t="n">
        <v>0</v>
      </c>
      <c r="L104" s="21" t="n">
        <v>112499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2055801</v>
      </c>
      <c r="C105" s="21" t="n">
        <v>0</v>
      </c>
      <c r="D105" s="21" t="n">
        <v>404329</v>
      </c>
      <c r="E105" s="21" t="n">
        <v>1171</v>
      </c>
      <c r="F105" s="21" t="n">
        <v>339749</v>
      </c>
      <c r="G105" s="21" t="n">
        <v>20700</v>
      </c>
      <c r="H105" s="21" t="n">
        <v>425275</v>
      </c>
      <c r="I105" s="21" t="n">
        <v>0</v>
      </c>
      <c r="J105" s="21" t="n">
        <v>0</v>
      </c>
      <c r="K105" s="21" t="n">
        <v>0</v>
      </c>
      <c r="L105" s="21" t="n">
        <v>3247025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6818</v>
      </c>
      <c r="C106" s="21" t="n">
        <v>0</v>
      </c>
      <c r="D106" s="21" t="n">
        <v>18124</v>
      </c>
      <c r="E106" s="21" t="n">
        <v>0</v>
      </c>
      <c r="F106" s="21" t="n">
        <v>30931</v>
      </c>
      <c r="G106" s="21" t="n">
        <v>0</v>
      </c>
      <c r="H106" s="21" t="n">
        <v>250703</v>
      </c>
      <c r="I106" s="21" t="n">
        <v>0</v>
      </c>
      <c r="J106" s="21" t="n">
        <v>0</v>
      </c>
      <c r="K106" s="21" t="n">
        <v>0</v>
      </c>
      <c r="L106" s="21" t="n">
        <v>306576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184060</v>
      </c>
      <c r="C107" s="21" t="n">
        <v>0</v>
      </c>
      <c r="D107" s="21" t="n">
        <v>3235</v>
      </c>
      <c r="E107" s="21" t="n">
        <v>20775</v>
      </c>
      <c r="F107" s="21" t="n">
        <v>93677</v>
      </c>
      <c r="G107" s="21" t="n">
        <v>112395</v>
      </c>
      <c r="H107" s="21" t="n">
        <v>1691336</v>
      </c>
      <c r="I107" s="21" t="n">
        <v>12216</v>
      </c>
      <c r="J107" s="21" t="n">
        <v>1354</v>
      </c>
      <c r="K107" s="21" t="n">
        <v>0</v>
      </c>
      <c r="L107" s="21" t="n">
        <v>2119048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159616</v>
      </c>
      <c r="C108" s="21" t="n">
        <v>0</v>
      </c>
      <c r="D108" s="21" t="n">
        <v>0</v>
      </c>
      <c r="E108" s="21" t="n">
        <v>0</v>
      </c>
      <c r="F108" s="21" t="n">
        <v>49866</v>
      </c>
      <c r="G108" s="21" t="n">
        <v>2985</v>
      </c>
      <c r="H108" s="21" t="n">
        <v>798309</v>
      </c>
      <c r="I108" s="21" t="n">
        <v>12216</v>
      </c>
      <c r="J108" s="21" t="n">
        <v>1354</v>
      </c>
      <c r="K108" s="21" t="n">
        <v>0</v>
      </c>
      <c r="L108" s="21" t="n">
        <v>1024346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24444</v>
      </c>
      <c r="C109" s="21" t="n">
        <v>0</v>
      </c>
      <c r="D109" s="21" t="n">
        <v>3235</v>
      </c>
      <c r="E109" s="21" t="n">
        <v>20775</v>
      </c>
      <c r="F109" s="21" t="n">
        <v>43811</v>
      </c>
      <c r="G109" s="21" t="n">
        <v>109410</v>
      </c>
      <c r="H109" s="21" t="n">
        <v>893028</v>
      </c>
      <c r="I109" s="21" t="n">
        <v>0</v>
      </c>
      <c r="J109" s="21" t="n">
        <v>0</v>
      </c>
      <c r="K109" s="21" t="n">
        <v>0</v>
      </c>
      <c r="L109" s="21" t="n">
        <v>1094703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15919915</v>
      </c>
      <c r="C110" s="21" t="n">
        <v>77372</v>
      </c>
      <c r="D110" s="21" t="n">
        <v>611518</v>
      </c>
      <c r="E110" s="21" t="n">
        <v>602103</v>
      </c>
      <c r="F110" s="21" t="n">
        <v>1205987</v>
      </c>
      <c r="G110" s="21" t="n">
        <v>196534</v>
      </c>
      <c r="H110" s="21" t="n">
        <v>416824</v>
      </c>
      <c r="I110" s="21" t="n">
        <v>0</v>
      </c>
      <c r="J110" s="21" t="n">
        <v>0</v>
      </c>
      <c r="K110" s="21" t="n">
        <v>0</v>
      </c>
      <c r="L110" s="21" t="n">
        <v>19030253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14354918</v>
      </c>
      <c r="C111" s="21" t="n">
        <v>77372</v>
      </c>
      <c r="D111" s="21" t="n">
        <v>511331</v>
      </c>
      <c r="E111" s="21" t="n">
        <v>579912</v>
      </c>
      <c r="F111" s="21" t="n">
        <v>1164064</v>
      </c>
      <c r="G111" s="21" t="n">
        <v>142723</v>
      </c>
      <c r="H111" s="21" t="n">
        <v>393996</v>
      </c>
      <c r="I111" s="21" t="n">
        <v>0</v>
      </c>
      <c r="J111" s="21" t="n">
        <v>0</v>
      </c>
      <c r="K111" s="21" t="n">
        <v>0</v>
      </c>
      <c r="L111" s="21" t="n">
        <v>17224316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1564998</v>
      </c>
      <c r="C112" s="21" t="n">
        <v>0</v>
      </c>
      <c r="D112" s="21" t="n">
        <v>100187</v>
      </c>
      <c r="E112" s="21" t="n">
        <v>22191</v>
      </c>
      <c r="F112" s="21" t="n">
        <v>41922</v>
      </c>
      <c r="G112" s="21" t="n">
        <v>53811</v>
      </c>
      <c r="H112" s="21" t="n">
        <v>22827</v>
      </c>
      <c r="I112" s="21" t="n">
        <v>0</v>
      </c>
      <c r="J112" s="21" t="n">
        <v>0</v>
      </c>
      <c r="K112" s="21" t="n">
        <v>0</v>
      </c>
      <c r="L112" s="21" t="n">
        <v>1805936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8453227</v>
      </c>
      <c r="C114" s="21" t="n">
        <v>6810</v>
      </c>
      <c r="D114" s="21" t="n">
        <v>332300</v>
      </c>
      <c r="E114" s="21" t="n">
        <v>611708</v>
      </c>
      <c r="F114" s="21" t="n">
        <v>982089</v>
      </c>
      <c r="G114" s="21" t="n">
        <v>905050</v>
      </c>
      <c r="H114" s="21" t="n">
        <v>6705724</v>
      </c>
      <c r="I114" s="21" t="n">
        <v>18941</v>
      </c>
      <c r="J114" s="21" t="n">
        <v>3436</v>
      </c>
      <c r="K114" s="21" t="n">
        <v>276346</v>
      </c>
      <c r="L114" s="21" t="n">
        <v>18295631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1774433</v>
      </c>
      <c r="C115" s="21" t="n">
        <v>1698</v>
      </c>
      <c r="D115" s="21" t="n">
        <v>17692</v>
      </c>
      <c r="E115" s="21" t="n">
        <v>50785</v>
      </c>
      <c r="F115" s="21" t="n">
        <v>50974</v>
      </c>
      <c r="G115" s="21" t="n">
        <v>699559</v>
      </c>
      <c r="H115" s="21" t="n">
        <v>788186</v>
      </c>
      <c r="I115" s="21" t="n">
        <v>0</v>
      </c>
      <c r="J115" s="21" t="n">
        <v>0</v>
      </c>
      <c r="K115" s="21" t="n">
        <v>234068</v>
      </c>
      <c r="L115" s="21" t="n">
        <v>3617395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653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4561311</v>
      </c>
      <c r="I116" s="21" t="n">
        <v>0</v>
      </c>
      <c r="J116" s="21" t="n">
        <v>0</v>
      </c>
      <c r="K116" s="21" t="n">
        <v>42278</v>
      </c>
      <c r="L116" s="21" t="n">
        <v>4604242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653966</v>
      </c>
      <c r="C117" s="21" t="n">
        <v>0</v>
      </c>
      <c r="D117" s="21" t="n">
        <v>4951</v>
      </c>
      <c r="E117" s="21" t="n">
        <v>27171</v>
      </c>
      <c r="F117" s="21" t="n">
        <v>98723</v>
      </c>
      <c r="G117" s="21" t="n">
        <v>10603</v>
      </c>
      <c r="H117" s="21" t="n">
        <v>1029302</v>
      </c>
      <c r="I117" s="21" t="n">
        <v>0</v>
      </c>
      <c r="J117" s="21" t="n">
        <v>3436</v>
      </c>
      <c r="K117" s="21" t="n">
        <v>0</v>
      </c>
      <c r="L117" s="21" t="n">
        <v>1828152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2070412</v>
      </c>
      <c r="C118" s="21" t="n">
        <v>0</v>
      </c>
      <c r="D118" s="21" t="n">
        <v>84109</v>
      </c>
      <c r="E118" s="21" t="n">
        <v>1689</v>
      </c>
      <c r="F118" s="21" t="n">
        <v>78202</v>
      </c>
      <c r="G118" s="21" t="n">
        <v>106390</v>
      </c>
      <c r="H118" s="21" t="n">
        <v>104828</v>
      </c>
      <c r="I118" s="21" t="n">
        <v>18941</v>
      </c>
      <c r="J118" s="21" t="n">
        <v>0</v>
      </c>
      <c r="K118" s="21" t="n">
        <v>0</v>
      </c>
      <c r="L118" s="21" t="n">
        <v>2464571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252980</v>
      </c>
      <c r="C119" s="21" t="n">
        <v>0</v>
      </c>
      <c r="D119" s="21" t="n">
        <v>3813</v>
      </c>
      <c r="E119" s="21" t="n">
        <v>0</v>
      </c>
      <c r="F119" s="21" t="n">
        <v>277887</v>
      </c>
      <c r="G119" s="21" t="n">
        <v>16212</v>
      </c>
      <c r="H119" s="21" t="n">
        <v>61</v>
      </c>
      <c r="I119" s="21" t="n">
        <v>0</v>
      </c>
      <c r="J119" s="21" t="n">
        <v>0</v>
      </c>
      <c r="K119" s="21" t="n">
        <v>0</v>
      </c>
      <c r="L119" s="21" t="n">
        <v>550953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3700783</v>
      </c>
      <c r="C120" s="21" t="n">
        <v>5112</v>
      </c>
      <c r="D120" s="21" t="n">
        <v>221734</v>
      </c>
      <c r="E120" s="21" t="n">
        <v>532064</v>
      </c>
      <c r="F120" s="21" t="n">
        <v>476303</v>
      </c>
      <c r="G120" s="21" t="n">
        <v>72287</v>
      </c>
      <c r="H120" s="21" t="n">
        <v>222038</v>
      </c>
      <c r="I120" s="21" t="n">
        <v>0</v>
      </c>
      <c r="J120" s="21" t="n">
        <v>0</v>
      </c>
      <c r="K120" s="21" t="n">
        <v>0</v>
      </c>
      <c r="L120" s="21" t="n">
        <v>5230321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2616185</v>
      </c>
      <c r="C121" s="21" t="n">
        <v>0</v>
      </c>
      <c r="D121" s="21" t="n">
        <v>240422</v>
      </c>
      <c r="E121" s="21" t="n">
        <v>316144</v>
      </c>
      <c r="F121" s="21" t="n">
        <v>229579</v>
      </c>
      <c r="G121" s="21" t="n">
        <v>66040</v>
      </c>
      <c r="H121" s="21" t="n">
        <v>658450</v>
      </c>
      <c r="I121" s="21" t="n">
        <v>0</v>
      </c>
      <c r="J121" s="21" t="n">
        <v>0</v>
      </c>
      <c r="K121" s="21" t="n">
        <v>1640</v>
      </c>
      <c r="L121" s="21" t="n">
        <v>4128460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436973</v>
      </c>
      <c r="C122" s="21" t="n">
        <v>0</v>
      </c>
      <c r="D122" s="21" t="n">
        <v>1593</v>
      </c>
      <c r="E122" s="21" t="n">
        <v>0</v>
      </c>
      <c r="F122" s="21" t="n">
        <v>49377</v>
      </c>
      <c r="G122" s="21" t="n">
        <v>0</v>
      </c>
      <c r="H122" s="21" t="n">
        <v>31609</v>
      </c>
      <c r="I122" s="21" t="n">
        <v>0</v>
      </c>
      <c r="J122" s="21" t="n">
        <v>0</v>
      </c>
      <c r="K122" s="21" t="n">
        <v>0</v>
      </c>
      <c r="L122" s="21" t="n">
        <v>519552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107866</v>
      </c>
      <c r="C123" s="21" t="n">
        <v>0</v>
      </c>
      <c r="D123" s="21" t="n">
        <v>49438</v>
      </c>
      <c r="E123" s="21" t="n">
        <v>23057</v>
      </c>
      <c r="F123" s="21" t="n">
        <v>62190</v>
      </c>
      <c r="G123" s="21" t="n">
        <v>3314</v>
      </c>
      <c r="H123" s="21" t="n">
        <v>253885</v>
      </c>
      <c r="I123" s="21" t="n">
        <v>0</v>
      </c>
      <c r="J123" s="21" t="n">
        <v>0</v>
      </c>
      <c r="K123" s="21" t="n">
        <v>0</v>
      </c>
      <c r="L123" s="21" t="n">
        <v>499750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164612</v>
      </c>
      <c r="C124" s="21" t="n">
        <v>0</v>
      </c>
      <c r="D124" s="21" t="n">
        <v>0</v>
      </c>
      <c r="E124" s="21" t="n">
        <v>0</v>
      </c>
      <c r="F124" s="21" t="n">
        <v>471</v>
      </c>
      <c r="G124" s="21" t="n">
        <v>0</v>
      </c>
      <c r="H124" s="21" t="n">
        <v>12426</v>
      </c>
      <c r="I124" s="21" t="n">
        <v>0</v>
      </c>
      <c r="J124" s="21" t="n">
        <v>0</v>
      </c>
      <c r="K124" s="21" t="n">
        <v>0</v>
      </c>
      <c r="L124" s="21" t="n">
        <v>177509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1205913</v>
      </c>
      <c r="C125" s="21" t="n">
        <v>0</v>
      </c>
      <c r="D125" s="21" t="n">
        <v>183735</v>
      </c>
      <c r="E125" s="21" t="n">
        <v>289636</v>
      </c>
      <c r="F125" s="21" t="n">
        <v>98062</v>
      </c>
      <c r="G125" s="21" t="n">
        <v>55445</v>
      </c>
      <c r="H125" s="21" t="n">
        <v>318082</v>
      </c>
      <c r="I125" s="21" t="n">
        <v>0</v>
      </c>
      <c r="J125" s="21" t="n">
        <v>0</v>
      </c>
      <c r="K125" s="21" t="n">
        <v>1640</v>
      </c>
      <c r="L125" s="21" t="n">
        <v>2152513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700821</v>
      </c>
      <c r="C126" s="21" t="n">
        <v>0</v>
      </c>
      <c r="D126" s="21" t="n">
        <v>5655</v>
      </c>
      <c r="E126" s="21" t="n">
        <v>3451</v>
      </c>
      <c r="F126" s="21" t="n">
        <v>19479</v>
      </c>
      <c r="G126" s="21" t="n">
        <v>7281</v>
      </c>
      <c r="H126" s="21" t="n">
        <v>42448</v>
      </c>
      <c r="I126" s="21" t="n">
        <v>0</v>
      </c>
      <c r="J126" s="21" t="n">
        <v>0</v>
      </c>
      <c r="K126" s="21" t="n">
        <v>0</v>
      </c>
      <c r="L126" s="21" t="n">
        <v>779135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564215</v>
      </c>
      <c r="C127" s="21" t="n">
        <v>0</v>
      </c>
      <c r="D127" s="21" t="n">
        <v>1341</v>
      </c>
      <c r="E127" s="21" t="n">
        <v>0</v>
      </c>
      <c r="F127" s="21" t="n">
        <v>37115</v>
      </c>
      <c r="G127" s="21" t="n">
        <v>20327</v>
      </c>
      <c r="H127" s="21" t="n">
        <v>132972</v>
      </c>
      <c r="I127" s="21" t="n">
        <v>0</v>
      </c>
      <c r="J127" s="21" t="n">
        <v>0</v>
      </c>
      <c r="K127" s="21" t="n">
        <v>0</v>
      </c>
      <c r="L127" s="21" t="n">
        <v>755970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1341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341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1588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588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21399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25099</v>
      </c>
      <c r="I131" s="21" t="n">
        <v>0</v>
      </c>
      <c r="J131" s="21" t="n">
        <v>0</v>
      </c>
      <c r="K131" s="21" t="n">
        <v>0</v>
      </c>
      <c r="L131" s="21" t="n">
        <v>46498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53947</v>
      </c>
      <c r="C132" s="21" t="n">
        <v>0</v>
      </c>
      <c r="D132" s="21" t="n">
        <v>0</v>
      </c>
      <c r="E132" s="21" t="n">
        <v>0</v>
      </c>
      <c r="F132" s="21" t="n">
        <v>13113</v>
      </c>
      <c r="G132" s="21" t="n">
        <v>20327</v>
      </c>
      <c r="H132" s="21" t="n">
        <v>327</v>
      </c>
      <c r="I132" s="21" t="n">
        <v>0</v>
      </c>
      <c r="J132" s="21" t="n">
        <v>0</v>
      </c>
      <c r="K132" s="21" t="n">
        <v>0</v>
      </c>
      <c r="L132" s="21" t="n">
        <v>87714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487281</v>
      </c>
      <c r="C134" s="21" t="n">
        <v>0</v>
      </c>
      <c r="D134" s="21" t="n">
        <v>0</v>
      </c>
      <c r="E134" s="21" t="n">
        <v>0</v>
      </c>
      <c r="F134" s="21" t="n">
        <v>24002</v>
      </c>
      <c r="G134" s="21" t="n">
        <v>0</v>
      </c>
      <c r="H134" s="21" t="n">
        <v>107546</v>
      </c>
      <c r="I134" s="21" t="n">
        <v>0</v>
      </c>
      <c r="J134" s="21" t="n">
        <v>0</v>
      </c>
      <c r="K134" s="21" t="n">
        <v>0</v>
      </c>
      <c r="L134" s="21" t="n">
        <v>618829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2431117</v>
      </c>
      <c r="C135" s="21" t="n">
        <v>0</v>
      </c>
      <c r="D135" s="21" t="n">
        <v>79249</v>
      </c>
      <c r="E135" s="21" t="n">
        <v>0</v>
      </c>
      <c r="F135" s="21" t="n">
        <v>10920</v>
      </c>
      <c r="G135" s="21" t="n">
        <v>50201</v>
      </c>
      <c r="H135" s="21" t="n">
        <v>187564</v>
      </c>
      <c r="I135" s="21" t="n">
        <v>18028</v>
      </c>
      <c r="J135" s="21" t="n">
        <v>439554</v>
      </c>
      <c r="K135" s="21" t="n">
        <v>0</v>
      </c>
      <c r="L135" s="21" t="n">
        <v>3216633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297852</v>
      </c>
      <c r="C138" s="21" t="n">
        <v>0</v>
      </c>
      <c r="D138" s="21" t="n">
        <v>58598</v>
      </c>
      <c r="E138" s="21" t="n">
        <v>0</v>
      </c>
      <c r="F138" s="21" t="n">
        <v>10920</v>
      </c>
      <c r="G138" s="21" t="n">
        <v>50201</v>
      </c>
      <c r="H138" s="21" t="n">
        <v>183156</v>
      </c>
      <c r="I138" s="21" t="n">
        <v>8843</v>
      </c>
      <c r="J138" s="21" t="n">
        <v>0</v>
      </c>
      <c r="K138" s="21" t="n">
        <v>0</v>
      </c>
      <c r="L138" s="21" t="n">
        <v>160957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240366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264048</v>
      </c>
      <c r="K139" s="21" t="n">
        <v>0</v>
      </c>
      <c r="L139" s="21" t="n">
        <v>504414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892899</v>
      </c>
      <c r="C141" s="21" t="n">
        <v>0</v>
      </c>
      <c r="D141" s="21" t="n">
        <v>20651</v>
      </c>
      <c r="E141" s="21" t="n">
        <v>0</v>
      </c>
      <c r="F141" s="21" t="n">
        <v>0</v>
      </c>
      <c r="G141" s="21" t="n">
        <v>0</v>
      </c>
      <c r="H141" s="21" t="n">
        <v>4409</v>
      </c>
      <c r="I141" s="21" t="n">
        <v>9185</v>
      </c>
      <c r="J141" s="21" t="n">
        <v>175506</v>
      </c>
      <c r="K141" s="21" t="n">
        <v>0</v>
      </c>
      <c r="L141" s="21" t="n">
        <v>1102650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45823384</v>
      </c>
      <c r="C142" s="27" t="n">
        <v>164858</v>
      </c>
      <c r="D142" s="27" t="n">
        <v>2000491</v>
      </c>
      <c r="E142" s="27" t="n">
        <v>2136826</v>
      </c>
      <c r="F142" s="27" t="n">
        <v>6379791</v>
      </c>
      <c r="G142" s="27" t="n">
        <v>2580383</v>
      </c>
      <c r="H142" s="27" t="n">
        <v>13282686</v>
      </c>
      <c r="I142" s="27" t="n">
        <v>49196</v>
      </c>
      <c r="J142" s="27" t="n">
        <v>462861</v>
      </c>
      <c r="K142" s="27" t="n">
        <v>5265677</v>
      </c>
      <c r="L142" s="27" t="n">
        <v>78146153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33616677</v>
      </c>
      <c r="C147" s="21" t="n">
        <v>80625</v>
      </c>
      <c r="D147" s="21" t="n">
        <v>477114</v>
      </c>
      <c r="E147" s="21" t="n">
        <v>276902</v>
      </c>
      <c r="F147" s="21" t="n">
        <v>2284031</v>
      </c>
      <c r="G147" s="21" t="n">
        <v>3074705</v>
      </c>
      <c r="H147" s="21" t="n">
        <v>1490008</v>
      </c>
      <c r="I147" s="21" t="n">
        <v>0</v>
      </c>
      <c r="J147" s="21" t="n">
        <v>4208</v>
      </c>
      <c r="K147" s="21" t="n">
        <v>771645</v>
      </c>
      <c r="L147" s="21" t="n">
        <v>42075915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923892</v>
      </c>
      <c r="C148" s="21" t="n">
        <v>74563</v>
      </c>
      <c r="D148" s="21" t="n">
        <v>11939</v>
      </c>
      <c r="E148" s="21" t="n">
        <v>0</v>
      </c>
      <c r="F148" s="21" t="n">
        <v>278570</v>
      </c>
      <c r="G148" s="21" t="n">
        <v>84135</v>
      </c>
      <c r="H148" s="21" t="n">
        <v>6572</v>
      </c>
      <c r="I148" s="21" t="n">
        <v>0</v>
      </c>
      <c r="J148" s="21" t="n">
        <v>0</v>
      </c>
      <c r="K148" s="21" t="n">
        <v>0</v>
      </c>
      <c r="L148" s="21" t="n">
        <v>1379671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919961</v>
      </c>
      <c r="C149" s="21" t="n">
        <v>0</v>
      </c>
      <c r="D149" s="21" t="n">
        <v>5262</v>
      </c>
      <c r="E149" s="21" t="n">
        <v>0</v>
      </c>
      <c r="F149" s="21" t="n">
        <v>505206</v>
      </c>
      <c r="G149" s="21" t="n">
        <v>106554</v>
      </c>
      <c r="H149" s="21" t="n">
        <v>10151</v>
      </c>
      <c r="I149" s="21" t="n">
        <v>0</v>
      </c>
      <c r="J149" s="21" t="n">
        <v>0</v>
      </c>
      <c r="K149" s="21" t="n">
        <v>0</v>
      </c>
      <c r="L149" s="21" t="n">
        <v>1547134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0</v>
      </c>
      <c r="C150" s="21" t="n">
        <v>0</v>
      </c>
      <c r="D150" s="21" t="n">
        <v>0</v>
      </c>
      <c r="E150" s="21" t="n">
        <v>0</v>
      </c>
      <c r="F150" s="21" t="n">
        <v>10686</v>
      </c>
      <c r="G150" s="21" t="n">
        <v>30520</v>
      </c>
      <c r="H150" s="21" t="n">
        <v>8533</v>
      </c>
      <c r="I150" s="21" t="n">
        <v>0</v>
      </c>
      <c r="J150" s="21" t="n">
        <v>0</v>
      </c>
      <c r="K150" s="21" t="n">
        <v>771645</v>
      </c>
      <c r="L150" s="21" t="n">
        <v>821384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6174</v>
      </c>
      <c r="E151" s="21" t="n">
        <v>0</v>
      </c>
      <c r="F151" s="21" t="n">
        <v>7367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3541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30944638</v>
      </c>
      <c r="C152" s="21" t="n">
        <v>1415</v>
      </c>
      <c r="D152" s="21" t="n">
        <v>420631</v>
      </c>
      <c r="E152" s="21" t="n">
        <v>239511</v>
      </c>
      <c r="F152" s="21" t="n">
        <v>983808</v>
      </c>
      <c r="G152" s="21" t="n">
        <v>931958</v>
      </c>
      <c r="H152" s="21" t="n">
        <v>1327581</v>
      </c>
      <c r="I152" s="21" t="n">
        <v>0</v>
      </c>
      <c r="J152" s="21" t="n">
        <v>4208</v>
      </c>
      <c r="K152" s="21" t="n">
        <v>0</v>
      </c>
      <c r="L152" s="21" t="n">
        <v>34853750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155111</v>
      </c>
      <c r="C153" s="21" t="n">
        <v>0</v>
      </c>
      <c r="D153" s="21" t="n">
        <v>372</v>
      </c>
      <c r="E153" s="21" t="n">
        <v>30085</v>
      </c>
      <c r="F153" s="21" t="n">
        <v>62234</v>
      </c>
      <c r="G153" s="21" t="n">
        <v>1428951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1676753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21582</v>
      </c>
      <c r="C154" s="21" t="n">
        <v>0</v>
      </c>
      <c r="D154" s="21" t="n">
        <v>0</v>
      </c>
      <c r="E154" s="21" t="n">
        <v>0</v>
      </c>
      <c r="F154" s="21" t="n">
        <v>412</v>
      </c>
      <c r="G154" s="21" t="n">
        <v>0</v>
      </c>
      <c r="H154" s="21" t="n">
        <v>4765</v>
      </c>
      <c r="I154" s="21" t="n">
        <v>0</v>
      </c>
      <c r="J154" s="21" t="n">
        <v>0</v>
      </c>
      <c r="K154" s="21" t="n">
        <v>0</v>
      </c>
      <c r="L154" s="21" t="n">
        <v>26759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651492</v>
      </c>
      <c r="C155" s="21" t="n">
        <v>4647</v>
      </c>
      <c r="D155" s="21" t="n">
        <v>32735</v>
      </c>
      <c r="E155" s="21" t="n">
        <v>7307</v>
      </c>
      <c r="F155" s="21" t="n">
        <v>435748</v>
      </c>
      <c r="G155" s="21" t="n">
        <v>492588</v>
      </c>
      <c r="H155" s="21" t="n">
        <v>132407</v>
      </c>
      <c r="I155" s="21" t="n">
        <v>0</v>
      </c>
      <c r="J155" s="21" t="n">
        <v>0</v>
      </c>
      <c r="K155" s="21" t="n">
        <v>0</v>
      </c>
      <c r="L155" s="21" t="n">
        <v>1756924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349652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38202</v>
      </c>
      <c r="I156" s="21" t="n">
        <v>0</v>
      </c>
      <c r="J156" s="21" t="n">
        <v>0</v>
      </c>
      <c r="K156" s="21" t="n">
        <v>0</v>
      </c>
      <c r="L156" s="21" t="n">
        <v>387854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349652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49652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38202</v>
      </c>
      <c r="I158" s="21" t="n">
        <v>0</v>
      </c>
      <c r="J158" s="21" t="n">
        <v>0</v>
      </c>
      <c r="K158" s="21" t="n">
        <v>0</v>
      </c>
      <c r="L158" s="21" t="n">
        <v>38202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300200</v>
      </c>
      <c r="C159" s="21" t="n">
        <v>0</v>
      </c>
      <c r="D159" s="21" t="n">
        <v>0</v>
      </c>
      <c r="E159" s="21" t="n">
        <v>0</v>
      </c>
      <c r="F159" s="21" t="n">
        <v>153257</v>
      </c>
      <c r="G159" s="21" t="n">
        <v>0</v>
      </c>
      <c r="H159" s="21" t="n">
        <v>27880</v>
      </c>
      <c r="I159" s="21" t="n">
        <v>0</v>
      </c>
      <c r="J159" s="21" t="n">
        <v>0</v>
      </c>
      <c r="K159" s="21" t="n">
        <v>0</v>
      </c>
      <c r="L159" s="21" t="n">
        <v>481337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300200</v>
      </c>
      <c r="C160" s="21" t="n">
        <v>0</v>
      </c>
      <c r="D160" s="21" t="n">
        <v>0</v>
      </c>
      <c r="E160" s="21" t="n">
        <v>0</v>
      </c>
      <c r="F160" s="21" t="n">
        <v>153257</v>
      </c>
      <c r="G160" s="21" t="n">
        <v>0</v>
      </c>
      <c r="H160" s="21" t="n">
        <v>27880</v>
      </c>
      <c r="I160" s="21" t="n">
        <v>0</v>
      </c>
      <c r="J160" s="21" t="n">
        <v>0</v>
      </c>
      <c r="K160" s="21" t="n">
        <v>0</v>
      </c>
      <c r="L160" s="21" t="n">
        <v>481337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40671638</v>
      </c>
      <c r="C163" s="21" t="n">
        <v>0</v>
      </c>
      <c r="D163" s="21" t="n">
        <v>40154</v>
      </c>
      <c r="E163" s="21" t="n">
        <v>111494</v>
      </c>
      <c r="F163" s="21" t="n">
        <v>727175</v>
      </c>
      <c r="G163" s="21" t="n">
        <v>564940</v>
      </c>
      <c r="H163" s="21" t="n">
        <v>1489285</v>
      </c>
      <c r="I163" s="21" t="n">
        <v>0</v>
      </c>
      <c r="J163" s="21" t="n">
        <v>0</v>
      </c>
      <c r="K163" s="21" t="n">
        <v>0</v>
      </c>
      <c r="L163" s="21" t="n">
        <v>43604686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3264719</v>
      </c>
      <c r="C164" s="21" t="n">
        <v>0</v>
      </c>
      <c r="D164" s="21" t="n">
        <v>1675</v>
      </c>
      <c r="E164" s="21" t="n">
        <v>3265</v>
      </c>
      <c r="F164" s="21" t="n">
        <v>91088</v>
      </c>
      <c r="G164" s="21" t="n">
        <v>59859</v>
      </c>
      <c r="H164" s="21" t="n">
        <v>172859</v>
      </c>
      <c r="I164" s="21" t="n">
        <v>0</v>
      </c>
      <c r="J164" s="21" t="n">
        <v>0</v>
      </c>
      <c r="K164" s="21" t="n">
        <v>0</v>
      </c>
      <c r="L164" s="21" t="n">
        <v>3593465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21323190</v>
      </c>
      <c r="C165" s="21" t="n">
        <v>0</v>
      </c>
      <c r="D165" s="21" t="n">
        <v>8495</v>
      </c>
      <c r="E165" s="21" t="n">
        <v>102744</v>
      </c>
      <c r="F165" s="21" t="n">
        <v>283644</v>
      </c>
      <c r="G165" s="21" t="n">
        <v>151383</v>
      </c>
      <c r="H165" s="21" t="n">
        <v>1072551</v>
      </c>
      <c r="I165" s="21" t="n">
        <v>0</v>
      </c>
      <c r="J165" s="21" t="n">
        <v>0</v>
      </c>
      <c r="K165" s="21" t="n">
        <v>0</v>
      </c>
      <c r="L165" s="21" t="n">
        <v>22942007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5905291</v>
      </c>
      <c r="C166" s="21" t="n">
        <v>0</v>
      </c>
      <c r="D166" s="21" t="n">
        <v>20998</v>
      </c>
      <c r="E166" s="21" t="n">
        <v>5484</v>
      </c>
      <c r="F166" s="21" t="n">
        <v>323609</v>
      </c>
      <c r="G166" s="21" t="n">
        <v>348695</v>
      </c>
      <c r="H166" s="21" t="n">
        <v>209175</v>
      </c>
      <c r="I166" s="21" t="n">
        <v>0</v>
      </c>
      <c r="J166" s="21" t="n">
        <v>0</v>
      </c>
      <c r="K166" s="21" t="n">
        <v>0</v>
      </c>
      <c r="L166" s="21" t="n">
        <v>16813252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99629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3118</v>
      </c>
      <c r="I167" s="21" t="n">
        <v>0</v>
      </c>
      <c r="J167" s="21" t="n">
        <v>0</v>
      </c>
      <c r="K167" s="21" t="n">
        <v>0</v>
      </c>
      <c r="L167" s="21" t="n">
        <v>102747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78807</v>
      </c>
      <c r="C168" s="21" t="n">
        <v>0</v>
      </c>
      <c r="D168" s="21" t="n">
        <v>8985</v>
      </c>
      <c r="E168" s="21" t="n">
        <v>0</v>
      </c>
      <c r="F168" s="21" t="n">
        <v>28835</v>
      </c>
      <c r="G168" s="21" t="n">
        <v>5003</v>
      </c>
      <c r="H168" s="21" t="n">
        <v>31583</v>
      </c>
      <c r="I168" s="21" t="n">
        <v>0</v>
      </c>
      <c r="J168" s="21" t="n">
        <v>0</v>
      </c>
      <c r="K168" s="21" t="n">
        <v>0</v>
      </c>
      <c r="L168" s="21" t="n">
        <v>153213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2251800</v>
      </c>
      <c r="C169" s="21" t="n">
        <v>0</v>
      </c>
      <c r="D169" s="21" t="n">
        <v>173574</v>
      </c>
      <c r="E169" s="21" t="n">
        <v>66026</v>
      </c>
      <c r="F169" s="21" t="n">
        <v>1385915</v>
      </c>
      <c r="G169" s="21" t="n">
        <v>220295</v>
      </c>
      <c r="H169" s="21" t="n">
        <v>359290</v>
      </c>
      <c r="I169" s="21" t="n">
        <v>0</v>
      </c>
      <c r="J169" s="21" t="n">
        <v>0</v>
      </c>
      <c r="K169" s="21" t="n">
        <v>0</v>
      </c>
      <c r="L169" s="21" t="n">
        <v>14456900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2429000</v>
      </c>
      <c r="C170" s="21" t="n">
        <v>0</v>
      </c>
      <c r="D170" s="21" t="n">
        <v>0</v>
      </c>
      <c r="E170" s="21" t="n">
        <v>0</v>
      </c>
      <c r="F170" s="21" t="n">
        <v>299148</v>
      </c>
      <c r="G170" s="21" t="n">
        <v>50887</v>
      </c>
      <c r="H170" s="21" t="n">
        <v>13220</v>
      </c>
      <c r="I170" s="21" t="n">
        <v>0</v>
      </c>
      <c r="J170" s="21" t="n">
        <v>0</v>
      </c>
      <c r="K170" s="21" t="n">
        <v>0</v>
      </c>
      <c r="L170" s="21" t="n">
        <v>2792255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9822800</v>
      </c>
      <c r="C171" s="21" t="n">
        <v>0</v>
      </c>
      <c r="D171" s="21" t="n">
        <v>173574</v>
      </c>
      <c r="E171" s="21" t="n">
        <v>66026</v>
      </c>
      <c r="F171" s="21" t="n">
        <v>1086767</v>
      </c>
      <c r="G171" s="21" t="n">
        <v>169408</v>
      </c>
      <c r="H171" s="21" t="n">
        <v>346070</v>
      </c>
      <c r="I171" s="21" t="n">
        <v>0</v>
      </c>
      <c r="J171" s="21" t="n">
        <v>0</v>
      </c>
      <c r="K171" s="21" t="n">
        <v>0</v>
      </c>
      <c r="L171" s="21" t="n">
        <v>11664645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5836536</v>
      </c>
      <c r="C172" s="21" t="n">
        <v>147584</v>
      </c>
      <c r="D172" s="21" t="n">
        <v>147159</v>
      </c>
      <c r="E172" s="21" t="n">
        <v>216258</v>
      </c>
      <c r="F172" s="21" t="n">
        <v>391141</v>
      </c>
      <c r="G172" s="21" t="n">
        <v>273389</v>
      </c>
      <c r="H172" s="21" t="n">
        <v>3640749</v>
      </c>
      <c r="I172" s="21" t="n">
        <v>0</v>
      </c>
      <c r="J172" s="21" t="n">
        <v>4533</v>
      </c>
      <c r="K172" s="21" t="n">
        <v>0</v>
      </c>
      <c r="L172" s="21" t="n">
        <v>20657349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3645629</v>
      </c>
      <c r="C173" s="21" t="n">
        <v>0</v>
      </c>
      <c r="D173" s="21" t="n">
        <v>15679</v>
      </c>
      <c r="E173" s="21" t="n">
        <v>0</v>
      </c>
      <c r="F173" s="21" t="n">
        <v>22467</v>
      </c>
      <c r="G173" s="21" t="n">
        <v>8785</v>
      </c>
      <c r="H173" s="21" t="n">
        <v>500493</v>
      </c>
      <c r="I173" s="21" t="n">
        <v>0</v>
      </c>
      <c r="J173" s="21" t="n">
        <v>0</v>
      </c>
      <c r="K173" s="21" t="n">
        <v>0</v>
      </c>
      <c r="L173" s="21" t="n">
        <v>4193053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1925445</v>
      </c>
      <c r="C174" s="21" t="n">
        <v>147584</v>
      </c>
      <c r="D174" s="21" t="n">
        <v>91768</v>
      </c>
      <c r="E174" s="21" t="n">
        <v>216258</v>
      </c>
      <c r="F174" s="21" t="n">
        <v>360875</v>
      </c>
      <c r="G174" s="21" t="n">
        <v>251250</v>
      </c>
      <c r="H174" s="21" t="n">
        <v>2574514</v>
      </c>
      <c r="I174" s="21" t="n">
        <v>0</v>
      </c>
      <c r="J174" s="21" t="n">
        <v>0</v>
      </c>
      <c r="K174" s="21" t="n">
        <v>0</v>
      </c>
      <c r="L174" s="21" t="n">
        <v>15567694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265462</v>
      </c>
      <c r="C175" s="21" t="n">
        <v>0</v>
      </c>
      <c r="D175" s="21" t="n">
        <v>39712</v>
      </c>
      <c r="E175" s="21" t="n">
        <v>0</v>
      </c>
      <c r="F175" s="21" t="n">
        <v>7799</v>
      </c>
      <c r="G175" s="21" t="n">
        <v>13354</v>
      </c>
      <c r="H175" s="21" t="n">
        <v>565742</v>
      </c>
      <c r="I175" s="21" t="n">
        <v>0</v>
      </c>
      <c r="J175" s="21" t="n">
        <v>4533</v>
      </c>
      <c r="K175" s="21" t="n">
        <v>0</v>
      </c>
      <c r="L175" s="21" t="n">
        <v>896602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4040783</v>
      </c>
      <c r="C176" s="21" t="n">
        <v>3983</v>
      </c>
      <c r="D176" s="21" t="n">
        <v>54003</v>
      </c>
      <c r="E176" s="21" t="n">
        <v>61926</v>
      </c>
      <c r="F176" s="21" t="n">
        <v>363965</v>
      </c>
      <c r="G176" s="21" t="n">
        <v>60840</v>
      </c>
      <c r="H176" s="21" t="n">
        <v>561483</v>
      </c>
      <c r="I176" s="21" t="n">
        <v>0</v>
      </c>
      <c r="J176" s="21" t="n">
        <v>13404</v>
      </c>
      <c r="K176" s="21" t="n">
        <v>0</v>
      </c>
      <c r="L176" s="21" t="n">
        <v>5160387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3909236</v>
      </c>
      <c r="C177" s="21" t="n">
        <v>0</v>
      </c>
      <c r="D177" s="21" t="n">
        <v>33006</v>
      </c>
      <c r="E177" s="21" t="n">
        <v>50914</v>
      </c>
      <c r="F177" s="21" t="n">
        <v>322743</v>
      </c>
      <c r="G177" s="21" t="n">
        <v>35223</v>
      </c>
      <c r="H177" s="21" t="n">
        <v>135346</v>
      </c>
      <c r="I177" s="21" t="n">
        <v>0</v>
      </c>
      <c r="J177" s="21" t="n">
        <v>0</v>
      </c>
      <c r="K177" s="21" t="n">
        <v>0</v>
      </c>
      <c r="L177" s="21" t="n">
        <v>4486468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131547</v>
      </c>
      <c r="C178" s="21" t="n">
        <v>3983</v>
      </c>
      <c r="D178" s="21" t="n">
        <v>20998</v>
      </c>
      <c r="E178" s="21" t="n">
        <v>11012</v>
      </c>
      <c r="F178" s="21" t="n">
        <v>41221</v>
      </c>
      <c r="G178" s="21" t="n">
        <v>25617</v>
      </c>
      <c r="H178" s="21" t="n">
        <v>426137</v>
      </c>
      <c r="I178" s="21" t="n">
        <v>0</v>
      </c>
      <c r="J178" s="21" t="n">
        <v>13404</v>
      </c>
      <c r="K178" s="21" t="n">
        <v>0</v>
      </c>
      <c r="L178" s="21" t="n">
        <v>673919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62411469</v>
      </c>
      <c r="C179" s="21" t="n">
        <v>125689</v>
      </c>
      <c r="D179" s="21" t="n">
        <v>857430</v>
      </c>
      <c r="E179" s="21" t="n">
        <v>847330</v>
      </c>
      <c r="F179" s="21" t="n">
        <v>2009471</v>
      </c>
      <c r="G179" s="21" t="n">
        <v>1398222</v>
      </c>
      <c r="H179" s="21" t="n">
        <v>414826</v>
      </c>
      <c r="I179" s="21" t="n">
        <v>848</v>
      </c>
      <c r="J179" s="21" t="n">
        <v>0</v>
      </c>
      <c r="K179" s="21" t="n">
        <v>0</v>
      </c>
      <c r="L179" s="21" t="n">
        <v>68065285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56718285</v>
      </c>
      <c r="C180" s="21" t="n">
        <v>125689</v>
      </c>
      <c r="D180" s="21" t="n">
        <v>551508</v>
      </c>
      <c r="E180" s="21" t="n">
        <v>776768</v>
      </c>
      <c r="F180" s="21" t="n">
        <v>1836818</v>
      </c>
      <c r="G180" s="21" t="n">
        <v>1174583</v>
      </c>
      <c r="H180" s="21" t="n">
        <v>401401</v>
      </c>
      <c r="I180" s="21" t="n">
        <v>848</v>
      </c>
      <c r="J180" s="21" t="n">
        <v>0</v>
      </c>
      <c r="K180" s="21" t="n">
        <v>0</v>
      </c>
      <c r="L180" s="21" t="n">
        <v>61585900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5679139</v>
      </c>
      <c r="C181" s="21" t="n">
        <v>0</v>
      </c>
      <c r="D181" s="21" t="n">
        <v>305923</v>
      </c>
      <c r="E181" s="21" t="n">
        <v>70562</v>
      </c>
      <c r="F181" s="21" t="n">
        <v>172654</v>
      </c>
      <c r="G181" s="21" t="n">
        <v>223640</v>
      </c>
      <c r="H181" s="21" t="n">
        <v>9735</v>
      </c>
      <c r="I181" s="21" t="n">
        <v>0</v>
      </c>
      <c r="J181" s="21" t="n">
        <v>0</v>
      </c>
      <c r="K181" s="21" t="n">
        <v>0</v>
      </c>
      <c r="L181" s="21" t="n">
        <v>6461653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4044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3690</v>
      </c>
      <c r="I182" s="21" t="n">
        <v>0</v>
      </c>
      <c r="J182" s="21" t="n">
        <v>0</v>
      </c>
      <c r="K182" s="21" t="n">
        <v>0</v>
      </c>
      <c r="L182" s="21" t="n">
        <v>17734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61877277</v>
      </c>
      <c r="C183" s="21" t="n">
        <v>531403</v>
      </c>
      <c r="D183" s="21" t="n">
        <v>965229</v>
      </c>
      <c r="E183" s="21" t="n">
        <v>1721198</v>
      </c>
      <c r="F183" s="21" t="n">
        <v>1204712</v>
      </c>
      <c r="G183" s="21" t="n">
        <v>2974015</v>
      </c>
      <c r="H183" s="21" t="n">
        <v>10798903</v>
      </c>
      <c r="I183" s="21" t="n">
        <v>0</v>
      </c>
      <c r="J183" s="21" t="n">
        <v>0</v>
      </c>
      <c r="K183" s="21" t="n">
        <v>494996</v>
      </c>
      <c r="L183" s="21" t="n">
        <v>80567733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0913929</v>
      </c>
      <c r="C184" s="21" t="n">
        <v>527447</v>
      </c>
      <c r="D184" s="21" t="n">
        <v>102829</v>
      </c>
      <c r="E184" s="21" t="n">
        <v>30949</v>
      </c>
      <c r="F184" s="21" t="n">
        <v>278573</v>
      </c>
      <c r="G184" s="21" t="n">
        <v>1693531</v>
      </c>
      <c r="H184" s="21" t="n">
        <v>500738</v>
      </c>
      <c r="I184" s="21" t="n">
        <v>0</v>
      </c>
      <c r="J184" s="21" t="n">
        <v>0</v>
      </c>
      <c r="K184" s="21" t="n">
        <v>449417</v>
      </c>
      <c r="L184" s="21" t="n">
        <v>14497413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229358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35106</v>
      </c>
      <c r="H185" s="21" t="n">
        <v>6864145</v>
      </c>
      <c r="I185" s="21" t="n">
        <v>0</v>
      </c>
      <c r="J185" s="21" t="n">
        <v>0</v>
      </c>
      <c r="K185" s="21" t="n">
        <v>45579</v>
      </c>
      <c r="L185" s="21" t="n">
        <v>7174188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8592141</v>
      </c>
      <c r="C186" s="21" t="n">
        <v>0</v>
      </c>
      <c r="D186" s="21" t="n">
        <v>102953</v>
      </c>
      <c r="E186" s="21" t="n">
        <v>1427219</v>
      </c>
      <c r="F186" s="21" t="n">
        <v>261542</v>
      </c>
      <c r="G186" s="21" t="n">
        <v>120815</v>
      </c>
      <c r="H186" s="21" t="n">
        <v>1064060</v>
      </c>
      <c r="I186" s="21" t="n">
        <v>0</v>
      </c>
      <c r="J186" s="21" t="n">
        <v>0</v>
      </c>
      <c r="K186" s="21" t="n">
        <v>0</v>
      </c>
      <c r="L186" s="21" t="n">
        <v>11568730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29326433</v>
      </c>
      <c r="C187" s="21" t="n">
        <v>1692</v>
      </c>
      <c r="D187" s="21" t="n">
        <v>329094</v>
      </c>
      <c r="E187" s="21" t="n">
        <v>14101</v>
      </c>
      <c r="F187" s="21" t="n">
        <v>99259</v>
      </c>
      <c r="G187" s="21" t="n">
        <v>707295</v>
      </c>
      <c r="H187" s="21" t="n">
        <v>2056821</v>
      </c>
      <c r="I187" s="21" t="n">
        <v>0</v>
      </c>
      <c r="J187" s="21" t="n">
        <v>0</v>
      </c>
      <c r="K187" s="21" t="n">
        <v>0</v>
      </c>
      <c r="L187" s="21" t="n">
        <v>32534695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470588</v>
      </c>
      <c r="C188" s="21" t="n">
        <v>0</v>
      </c>
      <c r="D188" s="21" t="n">
        <v>290719</v>
      </c>
      <c r="E188" s="21" t="n">
        <v>0</v>
      </c>
      <c r="F188" s="21" t="n">
        <v>41821</v>
      </c>
      <c r="G188" s="21" t="n">
        <v>0</v>
      </c>
      <c r="H188" s="21" t="n">
        <v>108736</v>
      </c>
      <c r="I188" s="21" t="n">
        <v>0</v>
      </c>
      <c r="J188" s="21" t="n">
        <v>0</v>
      </c>
      <c r="K188" s="21" t="n">
        <v>0</v>
      </c>
      <c r="L188" s="21" t="n">
        <v>1911864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11344829</v>
      </c>
      <c r="C189" s="21" t="n">
        <v>2264</v>
      </c>
      <c r="D189" s="21" t="n">
        <v>139634</v>
      </c>
      <c r="E189" s="21" t="n">
        <v>248928</v>
      </c>
      <c r="F189" s="21" t="n">
        <v>523517</v>
      </c>
      <c r="G189" s="21" t="n">
        <v>417267</v>
      </c>
      <c r="H189" s="21" t="n">
        <v>204404</v>
      </c>
      <c r="I189" s="21" t="n">
        <v>0</v>
      </c>
      <c r="J189" s="21" t="n">
        <v>0</v>
      </c>
      <c r="K189" s="21" t="n">
        <v>0</v>
      </c>
      <c r="L189" s="21" t="n">
        <v>12880843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8228313</v>
      </c>
      <c r="C190" s="21" t="n">
        <v>0</v>
      </c>
      <c r="D190" s="21" t="n">
        <v>360281</v>
      </c>
      <c r="E190" s="21" t="n">
        <v>97014</v>
      </c>
      <c r="F190" s="21" t="n">
        <v>441746</v>
      </c>
      <c r="G190" s="21" t="n">
        <v>253955</v>
      </c>
      <c r="H190" s="21" t="n">
        <v>514898</v>
      </c>
      <c r="I190" s="21" t="n">
        <v>0</v>
      </c>
      <c r="J190" s="21" t="n">
        <v>0</v>
      </c>
      <c r="K190" s="21" t="n">
        <v>0</v>
      </c>
      <c r="L190" s="21" t="n">
        <v>19896207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6879971</v>
      </c>
      <c r="C191" s="21" t="n">
        <v>0</v>
      </c>
      <c r="D191" s="21" t="n">
        <v>2183</v>
      </c>
      <c r="E191" s="21" t="n">
        <v>0</v>
      </c>
      <c r="F191" s="21" t="n">
        <v>50018</v>
      </c>
      <c r="G191" s="21" t="n">
        <v>37211</v>
      </c>
      <c r="H191" s="21" t="n">
        <v>23888</v>
      </c>
      <c r="I191" s="21" t="n">
        <v>0</v>
      </c>
      <c r="J191" s="21" t="n">
        <v>0</v>
      </c>
      <c r="K191" s="21" t="n">
        <v>0</v>
      </c>
      <c r="L191" s="21" t="n">
        <v>6993271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1589310</v>
      </c>
      <c r="C192" s="21" t="n">
        <v>0</v>
      </c>
      <c r="D192" s="21" t="n">
        <v>22869</v>
      </c>
      <c r="E192" s="21" t="n">
        <v>34678</v>
      </c>
      <c r="F192" s="21" t="n">
        <v>180312</v>
      </c>
      <c r="G192" s="21" t="n">
        <v>9562</v>
      </c>
      <c r="H192" s="21" t="n">
        <v>42745</v>
      </c>
      <c r="I192" s="21" t="n">
        <v>0</v>
      </c>
      <c r="J192" s="21" t="n">
        <v>0</v>
      </c>
      <c r="K192" s="21" t="n">
        <v>0</v>
      </c>
      <c r="L192" s="21" t="n">
        <v>1879476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2114702</v>
      </c>
      <c r="C193" s="21" t="n">
        <v>0</v>
      </c>
      <c r="D193" s="21" t="n">
        <v>0</v>
      </c>
      <c r="E193" s="21" t="n">
        <v>0</v>
      </c>
      <c r="F193" s="21" t="n">
        <v>9338</v>
      </c>
      <c r="G193" s="21" t="n">
        <v>5475</v>
      </c>
      <c r="H193" s="21" t="n">
        <v>61711</v>
      </c>
      <c r="I193" s="21" t="n">
        <v>0</v>
      </c>
      <c r="J193" s="21" t="n">
        <v>0</v>
      </c>
      <c r="K193" s="21" t="n">
        <v>0</v>
      </c>
      <c r="L193" s="21" t="n">
        <v>2191226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3759042</v>
      </c>
      <c r="C194" s="21" t="n">
        <v>0</v>
      </c>
      <c r="D194" s="21" t="n">
        <v>196303</v>
      </c>
      <c r="E194" s="21" t="n">
        <v>62336</v>
      </c>
      <c r="F194" s="21" t="n">
        <v>157561</v>
      </c>
      <c r="G194" s="21" t="n">
        <v>54431</v>
      </c>
      <c r="H194" s="21" t="n">
        <v>384027</v>
      </c>
      <c r="I194" s="21" t="n">
        <v>0</v>
      </c>
      <c r="J194" s="21" t="n">
        <v>0</v>
      </c>
      <c r="K194" s="21" t="n">
        <v>0</v>
      </c>
      <c r="L194" s="21" t="n">
        <v>4613700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3885287</v>
      </c>
      <c r="C195" s="21" t="n">
        <v>0</v>
      </c>
      <c r="D195" s="21" t="n">
        <v>138926</v>
      </c>
      <c r="E195" s="21" t="n">
        <v>0</v>
      </c>
      <c r="F195" s="21" t="n">
        <v>44518</v>
      </c>
      <c r="G195" s="21" t="n">
        <v>147277</v>
      </c>
      <c r="H195" s="21" t="n">
        <v>2528</v>
      </c>
      <c r="I195" s="21" t="n">
        <v>0</v>
      </c>
      <c r="J195" s="21" t="n">
        <v>0</v>
      </c>
      <c r="K195" s="21" t="n">
        <v>0</v>
      </c>
      <c r="L195" s="21" t="n">
        <v>4218536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4092858</v>
      </c>
      <c r="C196" s="21" t="n">
        <v>11624</v>
      </c>
      <c r="D196" s="21" t="n">
        <v>95586</v>
      </c>
      <c r="E196" s="21" t="n">
        <v>0</v>
      </c>
      <c r="F196" s="21" t="n">
        <v>125378</v>
      </c>
      <c r="G196" s="21" t="n">
        <v>57745</v>
      </c>
      <c r="H196" s="21" t="n">
        <v>294969</v>
      </c>
      <c r="I196" s="21" t="n">
        <v>0</v>
      </c>
      <c r="J196" s="21" t="n">
        <v>0</v>
      </c>
      <c r="K196" s="21" t="n">
        <v>0</v>
      </c>
      <c r="L196" s="21" t="n">
        <v>4678160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14814</v>
      </c>
      <c r="C198" s="21" t="n">
        <v>0</v>
      </c>
      <c r="D198" s="21" t="n">
        <v>89237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04051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383673</v>
      </c>
      <c r="C200" s="21" t="n">
        <v>11624</v>
      </c>
      <c r="D200" s="21" t="n">
        <v>0</v>
      </c>
      <c r="E200" s="21" t="n">
        <v>0</v>
      </c>
      <c r="F200" s="21" t="n">
        <v>0</v>
      </c>
      <c r="G200" s="21" t="n">
        <v>1412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409417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1201611</v>
      </c>
      <c r="C201" s="21" t="n">
        <v>0</v>
      </c>
      <c r="D201" s="21" t="n">
        <v>6349</v>
      </c>
      <c r="E201" s="21" t="n">
        <v>0</v>
      </c>
      <c r="F201" s="21" t="n">
        <v>121813</v>
      </c>
      <c r="G201" s="21" t="n">
        <v>0</v>
      </c>
      <c r="H201" s="21" t="n">
        <v>23144</v>
      </c>
      <c r="I201" s="21" t="n">
        <v>0</v>
      </c>
      <c r="J201" s="21" t="n">
        <v>0</v>
      </c>
      <c r="K201" s="21" t="n">
        <v>0</v>
      </c>
      <c r="L201" s="21" t="n">
        <v>1352917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25401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25401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2367359</v>
      </c>
      <c r="C203" s="21" t="n">
        <v>0</v>
      </c>
      <c r="D203" s="21" t="n">
        <v>0</v>
      </c>
      <c r="E203" s="21" t="n">
        <v>0</v>
      </c>
      <c r="F203" s="21" t="n">
        <v>3565</v>
      </c>
      <c r="G203" s="21" t="n">
        <v>43625</v>
      </c>
      <c r="H203" s="21" t="n">
        <v>271825</v>
      </c>
      <c r="I203" s="21" t="n">
        <v>0</v>
      </c>
      <c r="J203" s="21" t="n">
        <v>0</v>
      </c>
      <c r="K203" s="21" t="n">
        <v>0</v>
      </c>
      <c r="L203" s="21" t="n">
        <v>2686374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8772875</v>
      </c>
      <c r="C204" s="21" t="n">
        <v>0</v>
      </c>
      <c r="D204" s="21" t="n">
        <v>107818</v>
      </c>
      <c r="E204" s="21" t="n">
        <v>2117</v>
      </c>
      <c r="F204" s="21" t="n">
        <v>85647</v>
      </c>
      <c r="G204" s="21" t="n">
        <v>329492</v>
      </c>
      <c r="H204" s="21" t="n">
        <v>331848</v>
      </c>
      <c r="I204" s="21" t="n">
        <v>0</v>
      </c>
      <c r="J204" s="21" t="n">
        <v>0</v>
      </c>
      <c r="K204" s="21" t="n">
        <v>362793</v>
      </c>
      <c r="L204" s="21" t="n">
        <v>9992590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313657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313657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2763192</v>
      </c>
      <c r="C207" s="21" t="n">
        <v>0</v>
      </c>
      <c r="D207" s="21" t="n">
        <v>91253</v>
      </c>
      <c r="E207" s="21" t="n">
        <v>2117</v>
      </c>
      <c r="F207" s="21" t="n">
        <v>84274</v>
      </c>
      <c r="G207" s="21" t="n">
        <v>278184</v>
      </c>
      <c r="H207" s="21" t="n">
        <v>237106</v>
      </c>
      <c r="I207" s="21" t="n">
        <v>0</v>
      </c>
      <c r="J207" s="21" t="n">
        <v>0</v>
      </c>
      <c r="K207" s="21" t="n">
        <v>362793</v>
      </c>
      <c r="L207" s="21" t="n">
        <v>3818919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4340303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16786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4357089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1355724</v>
      </c>
      <c r="C210" s="21" t="n">
        <v>0</v>
      </c>
      <c r="D210" s="21" t="n">
        <v>16565</v>
      </c>
      <c r="E210" s="21" t="n">
        <v>0</v>
      </c>
      <c r="F210" s="21" t="n">
        <v>1373</v>
      </c>
      <c r="G210" s="21" t="n">
        <v>34523</v>
      </c>
      <c r="H210" s="21" t="n">
        <v>94742</v>
      </c>
      <c r="I210" s="21" t="n">
        <v>0</v>
      </c>
      <c r="J210" s="21" t="n">
        <v>0</v>
      </c>
      <c r="K210" s="21" t="n">
        <v>0</v>
      </c>
      <c r="L210" s="21" t="n">
        <v>1502927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262450078</v>
      </c>
      <c r="C211" s="27" t="n">
        <v>900908</v>
      </c>
      <c r="D211" s="27" t="n">
        <v>3278348</v>
      </c>
      <c r="E211" s="27" t="n">
        <v>3400265</v>
      </c>
      <c r="F211" s="27" t="n">
        <v>9172438</v>
      </c>
      <c r="G211" s="27" t="n">
        <v>9207598</v>
      </c>
      <c r="H211" s="27" t="n">
        <v>19962341</v>
      </c>
      <c r="I211" s="27" t="n">
        <v>848</v>
      </c>
      <c r="J211" s="27" t="n">
        <v>22145</v>
      </c>
      <c r="K211" s="27" t="n">
        <v>1629434</v>
      </c>
      <c r="L211" s="27" t="n">
        <v>310024403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7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2.16"/>
    <col collapsed="false" customWidth="true" hidden="false" outlineLevel="0" max="12" min="12" style="3" width="12.33"/>
    <col collapsed="false" customWidth="true" hidden="false" outlineLevel="0" max="35" min="13" style="4" width="10.33"/>
    <col collapsed="false" customWidth="false" hidden="false" outlineLevel="0" max="257" min="36" style="4" width="9.33"/>
  </cols>
  <sheetData>
    <row r="1" customFormat="false" ht="12" hidden="false" customHeight="false" outlineLevel="0" collapsed="false">
      <c r="A1" s="5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3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3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3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97972938</v>
      </c>
      <c r="C9" s="21" t="n">
        <v>1490385</v>
      </c>
      <c r="D9" s="21" t="n">
        <v>1505949</v>
      </c>
      <c r="E9" s="21" t="n">
        <v>508893</v>
      </c>
      <c r="F9" s="21" t="n">
        <v>10715052</v>
      </c>
      <c r="G9" s="21" t="n">
        <v>5006602</v>
      </c>
      <c r="H9" s="21" t="n">
        <v>10541617</v>
      </c>
      <c r="I9" s="21" t="n">
        <v>297497</v>
      </c>
      <c r="J9" s="21" t="n">
        <v>462541</v>
      </c>
      <c r="K9" s="21" t="n">
        <v>5440170</v>
      </c>
      <c r="L9" s="21" t="n">
        <v>133941644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1.25" hidden="false" customHeight="false" outlineLevel="0" collapsed="false">
      <c r="A10" s="24" t="s">
        <v>30</v>
      </c>
      <c r="B10" s="21" t="n">
        <v>3375145</v>
      </c>
      <c r="C10" s="21" t="n">
        <v>0</v>
      </c>
      <c r="D10" s="21" t="n">
        <v>0</v>
      </c>
      <c r="E10" s="21" t="n">
        <v>0</v>
      </c>
      <c r="F10" s="21" t="n">
        <v>285897</v>
      </c>
      <c r="G10" s="21" t="n">
        <v>98437</v>
      </c>
      <c r="H10" s="21" t="n">
        <v>200162</v>
      </c>
      <c r="I10" s="21" t="n">
        <v>21437</v>
      </c>
      <c r="J10" s="21" t="n">
        <v>8112</v>
      </c>
      <c r="K10" s="21" t="n">
        <v>0</v>
      </c>
      <c r="L10" s="21" t="n">
        <v>3989190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1.25" hidden="false" customHeight="false" outlineLevel="0" collapsed="false">
      <c r="A11" s="20" t="s">
        <v>31</v>
      </c>
      <c r="B11" s="21" t="n">
        <v>1099096</v>
      </c>
      <c r="C11" s="21" t="n">
        <v>31096</v>
      </c>
      <c r="D11" s="21" t="n">
        <v>11610</v>
      </c>
      <c r="E11" s="21" t="n">
        <v>0</v>
      </c>
      <c r="F11" s="21" t="n">
        <v>2173104</v>
      </c>
      <c r="G11" s="21" t="n">
        <v>80467</v>
      </c>
      <c r="H11" s="21" t="n">
        <v>75075</v>
      </c>
      <c r="I11" s="21" t="n">
        <v>0</v>
      </c>
      <c r="J11" s="21" t="n">
        <v>0</v>
      </c>
      <c r="K11" s="21" t="n">
        <v>0</v>
      </c>
      <c r="L11" s="21" t="n">
        <v>3470448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34" customFormat="true" ht="27.75" hidden="false" customHeight="true" outlineLevel="0" collapsed="false">
      <c r="A12" s="26" t="s">
        <v>32</v>
      </c>
      <c r="B12" s="21" t="n">
        <v>1017609</v>
      </c>
      <c r="C12" s="21" t="n">
        <v>0</v>
      </c>
      <c r="D12" s="21" t="n">
        <v>0</v>
      </c>
      <c r="E12" s="21" t="n">
        <v>0</v>
      </c>
      <c r="F12" s="21" t="n">
        <v>761347</v>
      </c>
      <c r="G12" s="21" t="n">
        <v>62092</v>
      </c>
      <c r="H12" s="21" t="n">
        <v>620555</v>
      </c>
      <c r="I12" s="21" t="n">
        <v>40598</v>
      </c>
      <c r="J12" s="21" t="n">
        <v>430520</v>
      </c>
      <c r="K12" s="21" t="n">
        <v>3168578</v>
      </c>
      <c r="L12" s="21" t="n">
        <v>6101299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3787</v>
      </c>
      <c r="E13" s="21" t="n">
        <v>0</v>
      </c>
      <c r="F13" s="21" t="n">
        <v>38773</v>
      </c>
      <c r="G13" s="21" t="n">
        <v>28680</v>
      </c>
      <c r="H13" s="21" t="n">
        <v>31543</v>
      </c>
      <c r="I13" s="21" t="n">
        <v>0</v>
      </c>
      <c r="J13" s="21" t="n">
        <v>0</v>
      </c>
      <c r="K13" s="21" t="n">
        <v>0</v>
      </c>
      <c r="L13" s="21" t="n">
        <v>102783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1.25" hidden="false" customHeight="false" outlineLevel="0" collapsed="false">
      <c r="A14" s="20" t="s">
        <v>34</v>
      </c>
      <c r="B14" s="21" t="n">
        <v>55210078</v>
      </c>
      <c r="C14" s="21" t="n">
        <v>1436721</v>
      </c>
      <c r="D14" s="21" t="n">
        <v>1298281</v>
      </c>
      <c r="E14" s="21" t="n">
        <v>493482</v>
      </c>
      <c r="F14" s="21" t="n">
        <v>2841459</v>
      </c>
      <c r="G14" s="21" t="n">
        <v>1222507</v>
      </c>
      <c r="H14" s="21" t="n">
        <v>1865315</v>
      </c>
      <c r="I14" s="21" t="n">
        <v>235155</v>
      </c>
      <c r="J14" s="21" t="n">
        <v>5050</v>
      </c>
      <c r="K14" s="21" t="n">
        <v>0</v>
      </c>
      <c r="L14" s="21" t="n">
        <v>64608048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1.25" hidden="false" customHeight="false" outlineLevel="0" collapsed="false">
      <c r="A15" s="20" t="s">
        <v>35</v>
      </c>
      <c r="B15" s="21" t="n">
        <v>13275385</v>
      </c>
      <c r="C15" s="21" t="n">
        <v>4225</v>
      </c>
      <c r="D15" s="21" t="n">
        <v>4717</v>
      </c>
      <c r="E15" s="21" t="n">
        <v>0</v>
      </c>
      <c r="F15" s="21" t="n">
        <v>409310</v>
      </c>
      <c r="G15" s="21" t="n">
        <v>2567473</v>
      </c>
      <c r="H15" s="21" t="n">
        <v>3160070</v>
      </c>
      <c r="I15" s="21" t="n">
        <v>0</v>
      </c>
      <c r="J15" s="21" t="n">
        <v>13418</v>
      </c>
      <c r="K15" s="21" t="n">
        <v>0</v>
      </c>
      <c r="L15" s="21" t="n">
        <v>19434598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1.25" hidden="false" customHeight="false" outlineLevel="0" collapsed="false">
      <c r="A16" s="20" t="s">
        <v>36</v>
      </c>
      <c r="B16" s="21" t="n">
        <v>993</v>
      </c>
      <c r="C16" s="21" t="n">
        <v>0</v>
      </c>
      <c r="D16" s="21" t="n">
        <v>0</v>
      </c>
      <c r="E16" s="21" t="n">
        <v>0</v>
      </c>
      <c r="F16" s="21" t="n">
        <v>38889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39882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1.25" hidden="false" customHeight="false" outlineLevel="0" collapsed="false">
      <c r="A17" s="20" t="s">
        <v>37</v>
      </c>
      <c r="B17" s="21" t="n">
        <v>23994634</v>
      </c>
      <c r="C17" s="21" t="n">
        <v>18343</v>
      </c>
      <c r="D17" s="21" t="n">
        <v>187554</v>
      </c>
      <c r="E17" s="21" t="n">
        <v>15412</v>
      </c>
      <c r="F17" s="21" t="n">
        <v>4166275</v>
      </c>
      <c r="G17" s="21" t="n">
        <v>946948</v>
      </c>
      <c r="H17" s="21" t="n">
        <v>4588897</v>
      </c>
      <c r="I17" s="21" t="n">
        <v>308</v>
      </c>
      <c r="J17" s="21" t="n">
        <v>5441</v>
      </c>
      <c r="K17" s="21" t="n">
        <v>2271593</v>
      </c>
      <c r="L17" s="21" t="n">
        <v>36195405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false" outlineLevel="0" collapsed="false">
      <c r="A18" s="20" t="s">
        <v>38</v>
      </c>
      <c r="B18" s="21" t="n">
        <v>3147038</v>
      </c>
      <c r="C18" s="21" t="n">
        <v>0</v>
      </c>
      <c r="D18" s="21" t="n">
        <v>0</v>
      </c>
      <c r="E18" s="21" t="n">
        <v>0</v>
      </c>
      <c r="F18" s="21" t="n">
        <v>1346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160498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1.25" hidden="false" customHeight="false" outlineLevel="0" collapsed="false">
      <c r="A19" s="20" t="s">
        <v>39</v>
      </c>
      <c r="B19" s="21" t="n">
        <v>2999273</v>
      </c>
      <c r="C19" s="21" t="n">
        <v>0</v>
      </c>
      <c r="D19" s="21" t="n">
        <v>0</v>
      </c>
      <c r="E19" s="21" t="n">
        <v>0</v>
      </c>
      <c r="F19" s="21" t="n">
        <v>1346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012733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1.25" hidden="false" customHeight="false" outlineLevel="0" collapsed="false">
      <c r="A20" s="20" t="s">
        <v>40</v>
      </c>
      <c r="B20" s="21" t="n">
        <v>147765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47765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1.25" hidden="false" customHeight="false" outlineLevel="0" collapsed="false">
      <c r="A21" s="20" t="s">
        <v>41</v>
      </c>
      <c r="B21" s="21" t="n">
        <v>1491308</v>
      </c>
      <c r="C21" s="21" t="n">
        <v>0</v>
      </c>
      <c r="D21" s="21" t="n">
        <v>4154</v>
      </c>
      <c r="E21" s="21" t="n">
        <v>0</v>
      </c>
      <c r="F21" s="21" t="n">
        <v>2412096</v>
      </c>
      <c r="G21" s="21" t="n">
        <v>0</v>
      </c>
      <c r="H21" s="21" t="n">
        <v>96447</v>
      </c>
      <c r="I21" s="21" t="n">
        <v>0</v>
      </c>
      <c r="J21" s="21" t="n">
        <v>0</v>
      </c>
      <c r="K21" s="21" t="n">
        <v>0</v>
      </c>
      <c r="L21" s="21" t="n">
        <v>4004005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1.25" hidden="false" customHeight="false" outlineLevel="0" collapsed="false">
      <c r="A22" s="20" t="s">
        <v>42</v>
      </c>
      <c r="B22" s="21" t="n">
        <v>1491308</v>
      </c>
      <c r="C22" s="21" t="n">
        <v>0</v>
      </c>
      <c r="D22" s="21" t="n">
        <v>4154</v>
      </c>
      <c r="E22" s="21" t="n">
        <v>0</v>
      </c>
      <c r="F22" s="21" t="n">
        <v>2407721</v>
      </c>
      <c r="G22" s="21" t="n">
        <v>0</v>
      </c>
      <c r="H22" s="21" t="n">
        <v>96447</v>
      </c>
      <c r="I22" s="21" t="n">
        <v>0</v>
      </c>
      <c r="J22" s="21" t="n">
        <v>0</v>
      </c>
      <c r="K22" s="21" t="n">
        <v>0</v>
      </c>
      <c r="L22" s="21" t="n">
        <v>399963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4375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4375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1.25" hidden="false" customHeight="false" outlineLevel="0" collapsed="false">
      <c r="A25" s="20" t="s">
        <v>45</v>
      </c>
      <c r="B25" s="21" t="n">
        <v>83670857</v>
      </c>
      <c r="C25" s="21" t="n">
        <v>0</v>
      </c>
      <c r="D25" s="21" t="n">
        <v>820918</v>
      </c>
      <c r="E25" s="21" t="n">
        <v>1450992</v>
      </c>
      <c r="F25" s="21" t="n">
        <v>2298675</v>
      </c>
      <c r="G25" s="21" t="n">
        <v>868305</v>
      </c>
      <c r="H25" s="21" t="n">
        <v>1193540</v>
      </c>
      <c r="I25" s="21" t="n">
        <v>0</v>
      </c>
      <c r="J25" s="21" t="n">
        <v>0</v>
      </c>
      <c r="K25" s="21" t="n">
        <v>0</v>
      </c>
      <c r="L25" s="21" t="n">
        <v>90303287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1.25" hidden="false" customHeight="false" outlineLevel="0" collapsed="false">
      <c r="A26" s="20" t="s">
        <v>46</v>
      </c>
      <c r="B26" s="21" t="n">
        <v>6707911</v>
      </c>
      <c r="C26" s="21" t="n">
        <v>0</v>
      </c>
      <c r="D26" s="21" t="n">
        <v>20604</v>
      </c>
      <c r="E26" s="21" t="n">
        <v>0</v>
      </c>
      <c r="F26" s="21" t="n">
        <v>364226</v>
      </c>
      <c r="G26" s="21" t="n">
        <v>87712</v>
      </c>
      <c r="H26" s="21" t="n">
        <v>824666</v>
      </c>
      <c r="I26" s="21" t="n">
        <v>0</v>
      </c>
      <c r="J26" s="21" t="n">
        <v>0</v>
      </c>
      <c r="K26" s="21" t="n">
        <v>0</v>
      </c>
      <c r="L26" s="21" t="n">
        <v>8005119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1.25" hidden="false" customHeight="false" outlineLevel="0" collapsed="false">
      <c r="A27" s="20" t="s">
        <v>47</v>
      </c>
      <c r="B27" s="21" t="n">
        <v>43557226</v>
      </c>
      <c r="C27" s="21" t="n">
        <v>0</v>
      </c>
      <c r="D27" s="21" t="n">
        <v>734558</v>
      </c>
      <c r="E27" s="21" t="n">
        <v>1424100</v>
      </c>
      <c r="F27" s="21" t="n">
        <v>788218</v>
      </c>
      <c r="G27" s="21" t="n">
        <v>612367</v>
      </c>
      <c r="H27" s="21" t="n">
        <v>218834</v>
      </c>
      <c r="I27" s="21" t="n">
        <v>0</v>
      </c>
      <c r="J27" s="21" t="n">
        <v>0</v>
      </c>
      <c r="K27" s="21" t="n">
        <v>0</v>
      </c>
      <c r="L27" s="21" t="n">
        <v>47335303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1.25" hidden="false" customHeight="false" outlineLevel="0" collapsed="false">
      <c r="A28" s="20" t="s">
        <v>48</v>
      </c>
      <c r="B28" s="21" t="n">
        <v>28533945</v>
      </c>
      <c r="C28" s="21" t="n">
        <v>0</v>
      </c>
      <c r="D28" s="21" t="n">
        <v>60684</v>
      </c>
      <c r="E28" s="21" t="n">
        <v>0</v>
      </c>
      <c r="F28" s="21" t="n">
        <v>573479</v>
      </c>
      <c r="G28" s="21" t="n">
        <v>168226</v>
      </c>
      <c r="H28" s="21" t="n">
        <v>90496</v>
      </c>
      <c r="I28" s="21" t="n">
        <v>0</v>
      </c>
      <c r="J28" s="21" t="n">
        <v>0</v>
      </c>
      <c r="K28" s="21" t="n">
        <v>0</v>
      </c>
      <c r="L28" s="21" t="n">
        <v>29426830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1.25" hidden="false" customHeight="false" outlineLevel="0" collapsed="false">
      <c r="A29" s="20" t="s">
        <v>49</v>
      </c>
      <c r="B29" s="21" t="n">
        <v>24341</v>
      </c>
      <c r="C29" s="21" t="n">
        <v>0</v>
      </c>
      <c r="D29" s="21" t="n">
        <v>0</v>
      </c>
      <c r="E29" s="21" t="n">
        <v>0</v>
      </c>
      <c r="F29" s="21" t="n">
        <v>42000</v>
      </c>
      <c r="G29" s="21" t="n">
        <v>0</v>
      </c>
      <c r="H29" s="21" t="n">
        <v>18000</v>
      </c>
      <c r="I29" s="21" t="n">
        <v>0</v>
      </c>
      <c r="J29" s="21" t="n">
        <v>0</v>
      </c>
      <c r="K29" s="21" t="n">
        <v>0</v>
      </c>
      <c r="L29" s="21" t="n">
        <v>84341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1.25" hidden="false" customHeight="false" outlineLevel="0" collapsed="false">
      <c r="A30" s="20" t="s">
        <v>50</v>
      </c>
      <c r="B30" s="21" t="n">
        <v>4847434</v>
      </c>
      <c r="C30" s="21" t="n">
        <v>0</v>
      </c>
      <c r="D30" s="21" t="n">
        <v>5071</v>
      </c>
      <c r="E30" s="21" t="n">
        <v>26893</v>
      </c>
      <c r="F30" s="21" t="n">
        <v>530753</v>
      </c>
      <c r="G30" s="21" t="n">
        <v>0</v>
      </c>
      <c r="H30" s="21" t="n">
        <v>41543</v>
      </c>
      <c r="I30" s="21" t="n">
        <v>0</v>
      </c>
      <c r="J30" s="21" t="n">
        <v>0</v>
      </c>
      <c r="K30" s="21" t="n">
        <v>0</v>
      </c>
      <c r="L30" s="21" t="n">
        <v>5451694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1.25" hidden="false" customHeight="false" outlineLevel="0" collapsed="false">
      <c r="A31" s="20" t="s">
        <v>51</v>
      </c>
      <c r="B31" s="21" t="n">
        <v>27329146</v>
      </c>
      <c r="C31" s="21" t="n">
        <v>0</v>
      </c>
      <c r="D31" s="21" t="n">
        <v>155063</v>
      </c>
      <c r="E31" s="21" t="n">
        <v>0</v>
      </c>
      <c r="F31" s="21" t="n">
        <v>2259848</v>
      </c>
      <c r="G31" s="21" t="n">
        <v>14500</v>
      </c>
      <c r="H31" s="21" t="n">
        <v>1227139</v>
      </c>
      <c r="I31" s="21" t="n">
        <v>0</v>
      </c>
      <c r="J31" s="21" t="n">
        <v>0</v>
      </c>
      <c r="K31" s="21" t="n">
        <v>0</v>
      </c>
      <c r="L31" s="21" t="n">
        <v>30985696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1.25" hidden="false" customHeight="false" outlineLevel="0" collapsed="false">
      <c r="A32" s="20" t="s">
        <v>52</v>
      </c>
      <c r="B32" s="21" t="n">
        <v>7534607</v>
      </c>
      <c r="C32" s="21" t="n">
        <v>0</v>
      </c>
      <c r="D32" s="21" t="n">
        <v>123619</v>
      </c>
      <c r="E32" s="21" t="n">
        <v>0</v>
      </c>
      <c r="F32" s="21" t="n">
        <v>1348791</v>
      </c>
      <c r="G32" s="21" t="n">
        <v>14500</v>
      </c>
      <c r="H32" s="21" t="n">
        <v>195048</v>
      </c>
      <c r="I32" s="21" t="n">
        <v>0</v>
      </c>
      <c r="J32" s="21" t="n">
        <v>0</v>
      </c>
      <c r="K32" s="21" t="n">
        <v>0</v>
      </c>
      <c r="L32" s="21" t="n">
        <v>9216565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1.25" hidden="false" customHeight="false" outlineLevel="0" collapsed="false">
      <c r="A33" s="20" t="s">
        <v>53</v>
      </c>
      <c r="B33" s="21" t="n">
        <v>19794539</v>
      </c>
      <c r="C33" s="21" t="n">
        <v>0</v>
      </c>
      <c r="D33" s="21" t="n">
        <v>31444</v>
      </c>
      <c r="E33" s="21" t="n">
        <v>0</v>
      </c>
      <c r="F33" s="21" t="n">
        <v>911056</v>
      </c>
      <c r="G33" s="21" t="n">
        <v>0</v>
      </c>
      <c r="H33" s="21" t="n">
        <v>1032091</v>
      </c>
      <c r="I33" s="21" t="n">
        <v>0</v>
      </c>
      <c r="J33" s="21" t="n">
        <v>0</v>
      </c>
      <c r="K33" s="21" t="n">
        <v>0</v>
      </c>
      <c r="L33" s="21" t="n">
        <v>21769130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1.25" hidden="false" customHeight="false" outlineLevel="0" collapsed="false">
      <c r="A34" s="20" t="s">
        <v>54</v>
      </c>
      <c r="B34" s="21" t="n">
        <v>39165095</v>
      </c>
      <c r="C34" s="21" t="n">
        <v>2488</v>
      </c>
      <c r="D34" s="21" t="n">
        <v>50345</v>
      </c>
      <c r="E34" s="21" t="n">
        <v>2006</v>
      </c>
      <c r="F34" s="21" t="n">
        <v>672422</v>
      </c>
      <c r="G34" s="21" t="n">
        <v>93184</v>
      </c>
      <c r="H34" s="21" t="n">
        <v>12407381</v>
      </c>
      <c r="I34" s="21" t="n">
        <v>5365</v>
      </c>
      <c r="J34" s="21" t="n">
        <v>9760</v>
      </c>
      <c r="K34" s="21" t="n">
        <v>16134</v>
      </c>
      <c r="L34" s="21" t="n">
        <v>52424180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1.25" hidden="false" customHeight="false" outlineLevel="0" collapsed="false">
      <c r="A35" s="20" t="s">
        <v>55</v>
      </c>
      <c r="B35" s="21" t="n">
        <v>6322372</v>
      </c>
      <c r="C35" s="21" t="n">
        <v>0</v>
      </c>
      <c r="D35" s="21" t="n">
        <v>0</v>
      </c>
      <c r="E35" s="21" t="n">
        <v>0</v>
      </c>
      <c r="F35" s="21" t="n">
        <v>28879</v>
      </c>
      <c r="G35" s="21" t="n">
        <v>0</v>
      </c>
      <c r="H35" s="21" t="n">
        <v>705313</v>
      </c>
      <c r="I35" s="21" t="n">
        <v>0</v>
      </c>
      <c r="J35" s="21" t="n">
        <v>0</v>
      </c>
      <c r="K35" s="21" t="n">
        <v>0</v>
      </c>
      <c r="L35" s="21" t="n">
        <v>7056564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1.25" hidden="false" customHeight="false" outlineLevel="0" collapsed="false">
      <c r="A36" s="20" t="s">
        <v>56</v>
      </c>
      <c r="B36" s="21" t="n">
        <v>32536828</v>
      </c>
      <c r="C36" s="21" t="n">
        <v>2488</v>
      </c>
      <c r="D36" s="21" t="n">
        <v>50345</v>
      </c>
      <c r="E36" s="21" t="n">
        <v>2006</v>
      </c>
      <c r="F36" s="21" t="n">
        <v>592696</v>
      </c>
      <c r="G36" s="21" t="n">
        <v>80855</v>
      </c>
      <c r="H36" s="21" t="n">
        <v>11316428</v>
      </c>
      <c r="I36" s="21" t="n">
        <v>5365</v>
      </c>
      <c r="J36" s="21" t="n">
        <v>9760</v>
      </c>
      <c r="K36" s="21" t="n">
        <v>0</v>
      </c>
      <c r="L36" s="21" t="n">
        <v>44596771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1.25" hidden="false" customHeight="false" outlineLevel="0" collapsed="false">
      <c r="A37" s="20" t="s">
        <v>57</v>
      </c>
      <c r="B37" s="21" t="n">
        <v>305895</v>
      </c>
      <c r="C37" s="21" t="n">
        <v>0</v>
      </c>
      <c r="D37" s="21" t="n">
        <v>0</v>
      </c>
      <c r="E37" s="21" t="n">
        <v>0</v>
      </c>
      <c r="F37" s="21" t="n">
        <v>50847</v>
      </c>
      <c r="G37" s="21" t="n">
        <v>12329</v>
      </c>
      <c r="H37" s="21" t="n">
        <v>385641</v>
      </c>
      <c r="I37" s="21" t="n">
        <v>0</v>
      </c>
      <c r="J37" s="21" t="n">
        <v>0</v>
      </c>
      <c r="K37" s="21" t="n">
        <v>16134</v>
      </c>
      <c r="L37" s="21" t="n">
        <v>770846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1.25" hidden="false" customHeight="false" outlineLevel="0" collapsed="false">
      <c r="A38" s="20" t="s">
        <v>58</v>
      </c>
      <c r="B38" s="21" t="n">
        <v>12683342</v>
      </c>
      <c r="C38" s="21" t="n">
        <v>0</v>
      </c>
      <c r="D38" s="21" t="n">
        <v>309686</v>
      </c>
      <c r="E38" s="21" t="n">
        <v>0</v>
      </c>
      <c r="F38" s="21" t="n">
        <v>1262515</v>
      </c>
      <c r="G38" s="21" t="n">
        <v>10275</v>
      </c>
      <c r="H38" s="21" t="n">
        <v>2579838</v>
      </c>
      <c r="I38" s="21" t="n">
        <v>18274</v>
      </c>
      <c r="J38" s="21" t="n">
        <v>0</v>
      </c>
      <c r="K38" s="21" t="n">
        <v>0</v>
      </c>
      <c r="L38" s="21" t="n">
        <v>16863930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1.25" hidden="false" customHeight="false" outlineLevel="0" collapsed="false">
      <c r="A39" s="20" t="s">
        <v>59</v>
      </c>
      <c r="B39" s="21" t="n">
        <v>12655908</v>
      </c>
      <c r="C39" s="21" t="n">
        <v>0</v>
      </c>
      <c r="D39" s="21" t="n">
        <v>309686</v>
      </c>
      <c r="E39" s="21" t="n">
        <v>0</v>
      </c>
      <c r="F39" s="21" t="n">
        <v>1196494</v>
      </c>
      <c r="G39" s="21" t="n">
        <v>10275</v>
      </c>
      <c r="H39" s="21" t="n">
        <v>2534266</v>
      </c>
      <c r="I39" s="21" t="n">
        <v>18274</v>
      </c>
      <c r="J39" s="21" t="n">
        <v>0</v>
      </c>
      <c r="K39" s="21" t="n">
        <v>0</v>
      </c>
      <c r="L39" s="21" t="n">
        <v>16724903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1.25" hidden="false" customHeight="false" outlineLevel="0" collapsed="false">
      <c r="A40" s="20" t="s">
        <v>60</v>
      </c>
      <c r="B40" s="21" t="n">
        <v>27433</v>
      </c>
      <c r="C40" s="21" t="n">
        <v>0</v>
      </c>
      <c r="D40" s="21" t="n">
        <v>0</v>
      </c>
      <c r="E40" s="21" t="n">
        <v>0</v>
      </c>
      <c r="F40" s="21" t="n">
        <v>66021</v>
      </c>
      <c r="G40" s="21" t="n">
        <v>0</v>
      </c>
      <c r="H40" s="21" t="n">
        <v>45573</v>
      </c>
      <c r="I40" s="21" t="n">
        <v>0</v>
      </c>
      <c r="J40" s="21" t="n">
        <v>0</v>
      </c>
      <c r="K40" s="21" t="n">
        <v>0</v>
      </c>
      <c r="L40" s="21" t="n">
        <v>139027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1.25" hidden="false" customHeight="false" outlineLevel="0" collapsed="false">
      <c r="A41" s="20" t="s">
        <v>61</v>
      </c>
      <c r="B41" s="21" t="n">
        <v>154076153</v>
      </c>
      <c r="C41" s="21" t="n">
        <v>801469</v>
      </c>
      <c r="D41" s="21" t="n">
        <v>4080368</v>
      </c>
      <c r="E41" s="21" t="n">
        <v>891946</v>
      </c>
      <c r="F41" s="21" t="n">
        <v>3054498</v>
      </c>
      <c r="G41" s="21" t="n">
        <v>932366</v>
      </c>
      <c r="H41" s="21" t="n">
        <v>15010823</v>
      </c>
      <c r="I41" s="21" t="n">
        <v>14967</v>
      </c>
      <c r="J41" s="21" t="n">
        <v>0</v>
      </c>
      <c r="K41" s="21" t="n">
        <v>1365</v>
      </c>
      <c r="L41" s="21" t="n">
        <v>178863955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1.25" hidden="false" customHeight="false" outlineLevel="0" collapsed="false">
      <c r="A42" s="20" t="s">
        <v>62</v>
      </c>
      <c r="B42" s="21" t="n">
        <v>130798846</v>
      </c>
      <c r="C42" s="21" t="n">
        <v>801469</v>
      </c>
      <c r="D42" s="21" t="n">
        <v>2532837</v>
      </c>
      <c r="E42" s="21" t="n">
        <v>881612</v>
      </c>
      <c r="F42" s="21" t="n">
        <v>2839590</v>
      </c>
      <c r="G42" s="21" t="n">
        <v>713058</v>
      </c>
      <c r="H42" s="21" t="n">
        <v>7969946</v>
      </c>
      <c r="I42" s="21" t="n">
        <v>0</v>
      </c>
      <c r="J42" s="21" t="n">
        <v>0</v>
      </c>
      <c r="K42" s="21" t="n">
        <v>1365</v>
      </c>
      <c r="L42" s="21" t="n">
        <v>146538723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1.25" hidden="false" customHeight="false" outlineLevel="0" collapsed="false">
      <c r="A43" s="20" t="s">
        <v>63</v>
      </c>
      <c r="B43" s="21" t="n">
        <v>8563170</v>
      </c>
      <c r="C43" s="21" t="n">
        <v>0</v>
      </c>
      <c r="D43" s="21" t="n">
        <v>1530270</v>
      </c>
      <c r="E43" s="21" t="n">
        <v>10334</v>
      </c>
      <c r="F43" s="21" t="n">
        <v>214906</v>
      </c>
      <c r="G43" s="21" t="n">
        <v>219308</v>
      </c>
      <c r="H43" s="21" t="n">
        <v>97307</v>
      </c>
      <c r="I43" s="21" t="n">
        <v>0</v>
      </c>
      <c r="J43" s="21" t="n">
        <v>0</v>
      </c>
      <c r="K43" s="21" t="n">
        <v>0</v>
      </c>
      <c r="L43" s="21" t="n">
        <v>10635295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1.25" hidden="false" customHeight="false" outlineLevel="0" collapsed="false">
      <c r="A44" s="20" t="s">
        <v>64</v>
      </c>
      <c r="B44" s="21" t="n">
        <v>14714138</v>
      </c>
      <c r="C44" s="21" t="n">
        <v>0</v>
      </c>
      <c r="D44" s="21" t="n">
        <v>17261</v>
      </c>
      <c r="E44" s="21" t="n">
        <v>0</v>
      </c>
      <c r="F44" s="21" t="n">
        <v>0</v>
      </c>
      <c r="G44" s="21" t="n">
        <v>0</v>
      </c>
      <c r="H44" s="21" t="n">
        <v>6943571</v>
      </c>
      <c r="I44" s="21" t="n">
        <v>14967</v>
      </c>
      <c r="J44" s="21" t="n">
        <v>0</v>
      </c>
      <c r="K44" s="21" t="n">
        <v>0</v>
      </c>
      <c r="L44" s="21" t="n">
        <v>21689937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1.25" hidden="false" customHeight="false" outlineLevel="0" collapsed="false">
      <c r="A45" s="20" t="s">
        <v>65</v>
      </c>
      <c r="B45" s="21" t="n">
        <v>58981144</v>
      </c>
      <c r="C45" s="21" t="n">
        <v>15405</v>
      </c>
      <c r="D45" s="21" t="n">
        <v>876354</v>
      </c>
      <c r="E45" s="21" t="n">
        <v>417875</v>
      </c>
      <c r="F45" s="21" t="n">
        <v>2174760</v>
      </c>
      <c r="G45" s="21" t="n">
        <v>5534847</v>
      </c>
      <c r="H45" s="21" t="n">
        <v>11812260</v>
      </c>
      <c r="I45" s="21" t="n">
        <v>84852</v>
      </c>
      <c r="J45" s="21" t="n">
        <v>47956</v>
      </c>
      <c r="K45" s="21" t="n">
        <v>9128</v>
      </c>
      <c r="L45" s="21" t="n">
        <v>79954581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1.25" hidden="false" customHeight="false" outlineLevel="0" collapsed="false">
      <c r="A46" s="20" t="s">
        <v>66</v>
      </c>
      <c r="B46" s="21" t="n">
        <v>19205106</v>
      </c>
      <c r="C46" s="21" t="n">
        <v>10270</v>
      </c>
      <c r="D46" s="21" t="n">
        <v>484095</v>
      </c>
      <c r="E46" s="21" t="n">
        <v>365451</v>
      </c>
      <c r="F46" s="21" t="n">
        <v>390004</v>
      </c>
      <c r="G46" s="21" t="n">
        <v>4159449</v>
      </c>
      <c r="H46" s="21" t="n">
        <v>7204610</v>
      </c>
      <c r="I46" s="21" t="n">
        <v>0</v>
      </c>
      <c r="J46" s="21" t="n">
        <v>4692</v>
      </c>
      <c r="K46" s="21" t="n">
        <v>0</v>
      </c>
      <c r="L46" s="21" t="n">
        <v>31823677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1.25" hidden="false" customHeight="false" outlineLevel="0" collapsed="false">
      <c r="A47" s="20" t="s">
        <v>67</v>
      </c>
      <c r="B47" s="21" t="n">
        <v>11148179</v>
      </c>
      <c r="C47" s="21" t="n">
        <v>5135</v>
      </c>
      <c r="D47" s="21" t="n">
        <v>3209</v>
      </c>
      <c r="E47" s="21" t="n">
        <v>1894</v>
      </c>
      <c r="F47" s="21" t="n">
        <v>21212</v>
      </c>
      <c r="G47" s="21" t="n">
        <v>629345</v>
      </c>
      <c r="H47" s="21" t="n">
        <v>489994</v>
      </c>
      <c r="I47" s="21" t="n">
        <v>0</v>
      </c>
      <c r="J47" s="21" t="n">
        <v>0</v>
      </c>
      <c r="K47" s="21" t="n">
        <v>9128</v>
      </c>
      <c r="L47" s="21" t="n">
        <v>12308096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1.25" hidden="false" customHeight="false" outlineLevel="0" collapsed="false">
      <c r="A48" s="20" t="s">
        <v>68</v>
      </c>
      <c r="B48" s="21" t="n">
        <v>3101769</v>
      </c>
      <c r="C48" s="21" t="n">
        <v>0</v>
      </c>
      <c r="D48" s="21" t="n">
        <v>7755</v>
      </c>
      <c r="E48" s="21" t="n">
        <v>12096</v>
      </c>
      <c r="F48" s="21" t="n">
        <v>522633</v>
      </c>
      <c r="G48" s="21" t="n">
        <v>14833</v>
      </c>
      <c r="H48" s="21" t="n">
        <v>162028</v>
      </c>
      <c r="I48" s="21" t="n">
        <v>0</v>
      </c>
      <c r="J48" s="21" t="n">
        <v>0</v>
      </c>
      <c r="K48" s="21" t="n">
        <v>0</v>
      </c>
      <c r="L48" s="21" t="n">
        <v>3821114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1.25" hidden="false" customHeight="false" outlineLevel="0" collapsed="false">
      <c r="A49" s="20" t="s">
        <v>69</v>
      </c>
      <c r="B49" s="21" t="n">
        <v>2696450</v>
      </c>
      <c r="C49" s="21" t="n">
        <v>0</v>
      </c>
      <c r="D49" s="21" t="n">
        <v>36885</v>
      </c>
      <c r="E49" s="21" t="n">
        <v>0</v>
      </c>
      <c r="F49" s="21" t="n">
        <v>79842</v>
      </c>
      <c r="G49" s="21" t="n">
        <v>0</v>
      </c>
      <c r="H49" s="21" t="n">
        <v>761867</v>
      </c>
      <c r="I49" s="21" t="n">
        <v>62475</v>
      </c>
      <c r="J49" s="21" t="n">
        <v>12317</v>
      </c>
      <c r="K49" s="21" t="n">
        <v>0</v>
      </c>
      <c r="L49" s="21" t="n">
        <v>3649836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1.25" hidden="false" customHeight="false" outlineLevel="0" collapsed="false">
      <c r="A50" s="20" t="s">
        <v>70</v>
      </c>
      <c r="B50" s="21" t="n">
        <v>3008568</v>
      </c>
      <c r="C50" s="21" t="n">
        <v>0</v>
      </c>
      <c r="D50" s="21" t="n">
        <v>38139</v>
      </c>
      <c r="E50" s="21" t="n">
        <v>0</v>
      </c>
      <c r="F50" s="21" t="n">
        <v>237481</v>
      </c>
      <c r="G50" s="21" t="n">
        <v>3318</v>
      </c>
      <c r="H50" s="21" t="n">
        <v>238636</v>
      </c>
      <c r="I50" s="21" t="n">
        <v>22377</v>
      </c>
      <c r="J50" s="21" t="n">
        <v>30948</v>
      </c>
      <c r="K50" s="21" t="n">
        <v>0</v>
      </c>
      <c r="L50" s="21" t="n">
        <v>3579467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34" customFormat="true" ht="21" hidden="false" customHeight="true" outlineLevel="0" collapsed="false">
      <c r="A51" s="26" t="s">
        <v>71</v>
      </c>
      <c r="B51" s="21" t="n">
        <v>19821067</v>
      </c>
      <c r="C51" s="21" t="n">
        <v>0</v>
      </c>
      <c r="D51" s="21" t="n">
        <v>306270</v>
      </c>
      <c r="E51" s="21" t="n">
        <v>38436</v>
      </c>
      <c r="F51" s="21" t="n">
        <v>923588</v>
      </c>
      <c r="G51" s="21" t="n">
        <v>727902</v>
      </c>
      <c r="H51" s="21" t="n">
        <v>2955123</v>
      </c>
      <c r="I51" s="21" t="n">
        <v>0</v>
      </c>
      <c r="J51" s="21" t="n">
        <v>0</v>
      </c>
      <c r="K51" s="21" t="n">
        <v>0</v>
      </c>
      <c r="L51" s="21" t="n">
        <v>24772386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1.25" hidden="false" customHeight="false" outlineLevel="0" collapsed="false">
      <c r="A52" s="20" t="s">
        <v>72</v>
      </c>
      <c r="B52" s="21" t="n">
        <v>20953338</v>
      </c>
      <c r="C52" s="21" t="n">
        <v>234851</v>
      </c>
      <c r="D52" s="21" t="n">
        <v>150558</v>
      </c>
      <c r="E52" s="21" t="n">
        <v>88273</v>
      </c>
      <c r="F52" s="21" t="n">
        <v>957125</v>
      </c>
      <c r="G52" s="21" t="n">
        <v>59923</v>
      </c>
      <c r="H52" s="21" t="n">
        <v>2115436</v>
      </c>
      <c r="I52" s="21" t="n">
        <v>0</v>
      </c>
      <c r="J52" s="21" t="n">
        <v>0</v>
      </c>
      <c r="K52" s="21" t="n">
        <v>10925</v>
      </c>
      <c r="L52" s="21" t="n">
        <v>24570429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1.25" hidden="false" customHeight="false" outlineLevel="0" collapsed="false">
      <c r="A53" s="20" t="s">
        <v>73</v>
      </c>
      <c r="B53" s="21" t="n">
        <v>649741</v>
      </c>
      <c r="C53" s="21" t="n">
        <v>99640</v>
      </c>
      <c r="D53" s="21" t="n">
        <v>0</v>
      </c>
      <c r="E53" s="21" t="n">
        <v>0</v>
      </c>
      <c r="F53" s="21" t="n">
        <v>114232</v>
      </c>
      <c r="G53" s="21" t="n">
        <v>22141</v>
      </c>
      <c r="H53" s="21" t="n">
        <v>439353</v>
      </c>
      <c r="I53" s="21" t="n">
        <v>0</v>
      </c>
      <c r="J53" s="21" t="n">
        <v>0</v>
      </c>
      <c r="K53" s="21" t="n">
        <v>0</v>
      </c>
      <c r="L53" s="21" t="n">
        <v>1325107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1.25" hidden="false" customHeight="false" outlineLevel="0" collapsed="false">
      <c r="A54" s="20" t="s">
        <v>74</v>
      </c>
      <c r="B54" s="21" t="n">
        <v>61436</v>
      </c>
      <c r="C54" s="21" t="n">
        <v>0</v>
      </c>
      <c r="D54" s="21" t="n">
        <v>0</v>
      </c>
      <c r="E54" s="21" t="n">
        <v>0</v>
      </c>
      <c r="F54" s="21" t="n">
        <v>5223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66659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1.25" hidden="false" customHeight="false" outlineLevel="0" collapsed="false">
      <c r="A55" s="20" t="s">
        <v>75</v>
      </c>
      <c r="B55" s="21" t="n">
        <v>7270911</v>
      </c>
      <c r="C55" s="21" t="n">
        <v>0</v>
      </c>
      <c r="D55" s="21" t="n">
        <v>0</v>
      </c>
      <c r="E55" s="21" t="n">
        <v>0</v>
      </c>
      <c r="F55" s="21" t="n">
        <v>239203</v>
      </c>
      <c r="G55" s="21" t="n">
        <v>0</v>
      </c>
      <c r="H55" s="21" t="n">
        <v>560479</v>
      </c>
      <c r="I55" s="21" t="n">
        <v>0</v>
      </c>
      <c r="J55" s="21" t="n">
        <v>0</v>
      </c>
      <c r="K55" s="21" t="n">
        <v>0</v>
      </c>
      <c r="L55" s="21" t="n">
        <v>8070593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1.25" hidden="false" customHeight="false" outlineLevel="0" collapsed="false">
      <c r="A56" s="20" t="s">
        <v>76</v>
      </c>
      <c r="B56" s="21" t="n">
        <v>3272362</v>
      </c>
      <c r="C56" s="21" t="n">
        <v>51660</v>
      </c>
      <c r="D56" s="21" t="n">
        <v>8220</v>
      </c>
      <c r="E56" s="21" t="n">
        <v>0</v>
      </c>
      <c r="F56" s="21" t="n">
        <v>416977</v>
      </c>
      <c r="G56" s="21" t="n">
        <v>24400</v>
      </c>
      <c r="H56" s="21" t="n">
        <v>907397</v>
      </c>
      <c r="I56" s="21" t="n">
        <v>0</v>
      </c>
      <c r="J56" s="21" t="n">
        <v>0</v>
      </c>
      <c r="K56" s="21" t="n">
        <v>10925</v>
      </c>
      <c r="L56" s="21" t="n">
        <v>4691941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1.25" hidden="false" customHeight="false" outlineLevel="0" collapsed="false">
      <c r="A57" s="20" t="s">
        <v>77</v>
      </c>
      <c r="B57" s="21" t="n">
        <v>9698890</v>
      </c>
      <c r="C57" s="21" t="n">
        <v>83551</v>
      </c>
      <c r="D57" s="21" t="n">
        <v>142339</v>
      </c>
      <c r="E57" s="21" t="n">
        <v>88273</v>
      </c>
      <c r="F57" s="21" t="n">
        <v>181487</v>
      </c>
      <c r="G57" s="21" t="n">
        <v>13382</v>
      </c>
      <c r="H57" s="21" t="n">
        <v>208207</v>
      </c>
      <c r="I57" s="21" t="n">
        <v>0</v>
      </c>
      <c r="J57" s="21" t="n">
        <v>0</v>
      </c>
      <c r="K57" s="21" t="n">
        <v>0</v>
      </c>
      <c r="L57" s="21" t="n">
        <v>10416129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1.25" hidden="false" customHeight="false" outlineLevel="0" collapsed="false">
      <c r="A58" s="20" t="s">
        <v>78</v>
      </c>
      <c r="B58" s="21" t="n">
        <v>15706203</v>
      </c>
      <c r="C58" s="21" t="n">
        <v>32694</v>
      </c>
      <c r="D58" s="21" t="n">
        <v>30922</v>
      </c>
      <c r="E58" s="21" t="n">
        <v>0</v>
      </c>
      <c r="F58" s="21" t="n">
        <v>270075</v>
      </c>
      <c r="G58" s="21" t="n">
        <v>190865</v>
      </c>
      <c r="H58" s="21" t="n">
        <v>1032314</v>
      </c>
      <c r="I58" s="21" t="n">
        <v>0</v>
      </c>
      <c r="J58" s="21" t="n">
        <v>0</v>
      </c>
      <c r="K58" s="21" t="n">
        <v>1012387</v>
      </c>
      <c r="L58" s="21" t="n">
        <v>18275460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32694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32694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1.25" hidden="false" customHeight="false" outlineLevel="0" collapsed="false">
      <c r="A60" s="20" t="s">
        <v>80</v>
      </c>
      <c r="B60" s="21" t="n">
        <v>236717</v>
      </c>
      <c r="C60" s="21" t="n">
        <v>0</v>
      </c>
      <c r="D60" s="21" t="n">
        <v>8329</v>
      </c>
      <c r="E60" s="21" t="n">
        <v>0</v>
      </c>
      <c r="F60" s="21" t="n">
        <v>7168</v>
      </c>
      <c r="G60" s="21" t="n">
        <v>0</v>
      </c>
      <c r="H60" s="21" t="n">
        <v>179924</v>
      </c>
      <c r="I60" s="21" t="n">
        <v>0</v>
      </c>
      <c r="J60" s="21" t="n">
        <v>0</v>
      </c>
      <c r="K60" s="21" t="n">
        <v>304274</v>
      </c>
      <c r="L60" s="21" t="n">
        <v>736412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1.25" hidden="false" customHeight="false" outlineLevel="0" collapsed="false">
      <c r="A61" s="20" t="s">
        <v>81</v>
      </c>
      <c r="B61" s="21" t="n">
        <v>1198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198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1.25" hidden="false" customHeight="false" outlineLevel="0" collapsed="false">
      <c r="A62" s="20" t="s">
        <v>82</v>
      </c>
      <c r="B62" s="21" t="n">
        <v>12480135</v>
      </c>
      <c r="C62" s="21" t="n">
        <v>0</v>
      </c>
      <c r="D62" s="21" t="n">
        <v>0</v>
      </c>
      <c r="E62" s="21" t="n">
        <v>0</v>
      </c>
      <c r="F62" s="21" t="n">
        <v>10142</v>
      </c>
      <c r="G62" s="21" t="n">
        <v>0</v>
      </c>
      <c r="H62" s="21" t="n">
        <v>8872</v>
      </c>
      <c r="I62" s="21" t="n">
        <v>0</v>
      </c>
      <c r="J62" s="21" t="n">
        <v>0</v>
      </c>
      <c r="K62" s="21" t="n">
        <v>304274</v>
      </c>
      <c r="L62" s="21" t="n">
        <v>12803423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1.25" hidden="false" customHeight="false" outlineLevel="0" collapsed="false">
      <c r="A63" s="20" t="s">
        <v>83</v>
      </c>
      <c r="B63" s="21" t="n">
        <v>473614</v>
      </c>
      <c r="C63" s="21" t="n">
        <v>0</v>
      </c>
      <c r="D63" s="21" t="n">
        <v>22593</v>
      </c>
      <c r="E63" s="21" t="n">
        <v>0</v>
      </c>
      <c r="F63" s="21" t="n">
        <v>41009</v>
      </c>
      <c r="G63" s="21" t="n">
        <v>170316</v>
      </c>
      <c r="H63" s="21" t="n">
        <v>211364</v>
      </c>
      <c r="I63" s="21" t="n">
        <v>0</v>
      </c>
      <c r="J63" s="21" t="n">
        <v>0</v>
      </c>
      <c r="K63" s="21" t="n">
        <v>403839</v>
      </c>
      <c r="L63" s="21" t="n">
        <v>1322735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1.25" hidden="false" customHeight="false" outlineLevel="0" collapsed="false">
      <c r="A64" s="20" t="s">
        <v>84</v>
      </c>
      <c r="B64" s="21" t="n">
        <v>2630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15412</v>
      </c>
      <c r="H64" s="21" t="n">
        <v>602091</v>
      </c>
      <c r="I64" s="21" t="n">
        <v>0</v>
      </c>
      <c r="J64" s="21" t="n">
        <v>0</v>
      </c>
      <c r="K64" s="21" t="n">
        <v>0</v>
      </c>
      <c r="L64" s="21" t="n">
        <v>643810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1.25" hidden="false" customHeight="false" outlineLevel="0" collapsed="false">
      <c r="A65" s="20" t="s">
        <v>85</v>
      </c>
      <c r="B65" s="21" t="n">
        <v>2488233</v>
      </c>
      <c r="C65" s="21" t="n">
        <v>0</v>
      </c>
      <c r="D65" s="21" t="n">
        <v>0</v>
      </c>
      <c r="E65" s="21" t="n">
        <v>0</v>
      </c>
      <c r="F65" s="21" t="n">
        <v>211756</v>
      </c>
      <c r="G65" s="21" t="n">
        <v>5137</v>
      </c>
      <c r="H65" s="21" t="n">
        <v>30063</v>
      </c>
      <c r="I65" s="21" t="n">
        <v>0</v>
      </c>
      <c r="J65" s="21" t="n">
        <v>0</v>
      </c>
      <c r="K65" s="21" t="n">
        <v>0</v>
      </c>
      <c r="L65" s="21" t="n">
        <v>2735189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1.25" hidden="false" customHeight="false" outlineLevel="0" collapsed="false">
      <c r="A66" s="20" t="s">
        <v>86</v>
      </c>
      <c r="B66" s="21" t="n">
        <v>5250999</v>
      </c>
      <c r="C66" s="21" t="n">
        <v>0</v>
      </c>
      <c r="D66" s="21" t="n">
        <v>886</v>
      </c>
      <c r="E66" s="21" t="n">
        <v>0</v>
      </c>
      <c r="F66" s="21" t="n">
        <v>69147</v>
      </c>
      <c r="G66" s="21" t="n">
        <v>3419</v>
      </c>
      <c r="H66" s="21" t="n">
        <v>463894</v>
      </c>
      <c r="I66" s="21" t="n">
        <v>0</v>
      </c>
      <c r="J66" s="21" t="n">
        <v>25356</v>
      </c>
      <c r="K66" s="21" t="n">
        <v>0</v>
      </c>
      <c r="L66" s="21" t="n">
        <v>5813701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1.25" hidden="false" customHeight="false" outlineLevel="0" collapsed="false">
      <c r="A67" s="20" t="s">
        <v>87</v>
      </c>
      <c r="B67" s="21" t="n">
        <v>3367260</v>
      </c>
      <c r="C67" s="21" t="n">
        <v>0</v>
      </c>
      <c r="D67" s="21" t="n">
        <v>0</v>
      </c>
      <c r="E67" s="21" t="n">
        <v>0</v>
      </c>
      <c r="F67" s="21" t="n">
        <v>9267</v>
      </c>
      <c r="G67" s="21" t="n">
        <v>3419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3379946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1.25" hidden="false" customHeight="false" outlineLevel="0" collapsed="false">
      <c r="A69" s="20" t="s">
        <v>89</v>
      </c>
      <c r="B69" s="21" t="n">
        <v>199686</v>
      </c>
      <c r="C69" s="21" t="n">
        <v>0</v>
      </c>
      <c r="D69" s="21" t="n">
        <v>0</v>
      </c>
      <c r="E69" s="21" t="n">
        <v>0</v>
      </c>
      <c r="F69" s="21" t="n">
        <v>42609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242295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1.25" hidden="false" customHeight="false" outlineLevel="0" collapsed="false">
      <c r="A70" s="20" t="s">
        <v>90</v>
      </c>
      <c r="B70" s="21" t="n">
        <v>1420461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1420461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5419</v>
      </c>
      <c r="G71" s="21" t="n">
        <v>0</v>
      </c>
      <c r="H71" s="21" t="n">
        <v>0</v>
      </c>
      <c r="I71" s="21" t="n">
        <v>0</v>
      </c>
      <c r="J71" s="21" t="n">
        <v>25356</v>
      </c>
      <c r="K71" s="21" t="n">
        <v>0</v>
      </c>
      <c r="L71" s="21" t="n">
        <v>30775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1.25" hidden="false" customHeight="false" outlineLevel="0" collapsed="false">
      <c r="A72" s="20" t="s">
        <v>92</v>
      </c>
      <c r="B72" s="21" t="n">
        <v>263592</v>
      </c>
      <c r="C72" s="21" t="n">
        <v>0</v>
      </c>
      <c r="D72" s="21" t="n">
        <v>886</v>
      </c>
      <c r="E72" s="21" t="n">
        <v>0</v>
      </c>
      <c r="F72" s="21" t="n">
        <v>11851</v>
      </c>
      <c r="G72" s="21" t="n">
        <v>0</v>
      </c>
      <c r="H72" s="21" t="n">
        <v>463894</v>
      </c>
      <c r="I72" s="21" t="n">
        <v>0</v>
      </c>
      <c r="J72" s="21" t="n">
        <v>0</v>
      </c>
      <c r="K72" s="21" t="n">
        <v>0</v>
      </c>
      <c r="L72" s="21" t="n">
        <v>740223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1.25" hidden="false" customHeight="false" outlineLevel="0" collapsed="false">
      <c r="A73" s="16" t="s">
        <v>12</v>
      </c>
      <c r="B73" s="27" t="n">
        <v>520427561</v>
      </c>
      <c r="C73" s="27" t="n">
        <v>2577292</v>
      </c>
      <c r="D73" s="27" t="n">
        <v>7985203</v>
      </c>
      <c r="E73" s="27" t="n">
        <v>3359985</v>
      </c>
      <c r="F73" s="27" t="n">
        <v>26159673</v>
      </c>
      <c r="G73" s="27" t="n">
        <v>12714286</v>
      </c>
      <c r="H73" s="27" t="n">
        <v>58480689</v>
      </c>
      <c r="I73" s="27" t="n">
        <v>420955</v>
      </c>
      <c r="J73" s="27" t="n">
        <v>545613</v>
      </c>
      <c r="K73" s="27" t="n">
        <v>6490109</v>
      </c>
      <c r="L73" s="27" t="n">
        <v>639161366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customFormat="false" ht="11.25" hidden="false" customHeight="false" outlineLevel="0" collapsed="false">
      <c r="A78" s="20" t="s">
        <v>29</v>
      </c>
      <c r="B78" s="21" t="n">
        <v>42163590</v>
      </c>
      <c r="C78" s="21" t="n">
        <v>1288917</v>
      </c>
      <c r="D78" s="21" t="n">
        <v>596898</v>
      </c>
      <c r="E78" s="21" t="n">
        <v>62</v>
      </c>
      <c r="F78" s="21" t="n">
        <v>4323092</v>
      </c>
      <c r="G78" s="21" t="n">
        <v>1639829</v>
      </c>
      <c r="H78" s="21" t="n">
        <v>6587365</v>
      </c>
      <c r="I78" s="21" t="n">
        <v>239965</v>
      </c>
      <c r="J78" s="21" t="n">
        <v>0</v>
      </c>
      <c r="K78" s="21" t="n">
        <v>5440170</v>
      </c>
      <c r="L78" s="21" t="n">
        <v>62279888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1.25" hidden="false" customHeight="false" outlineLevel="0" collapsed="false">
      <c r="A79" s="24" t="s">
        <v>30</v>
      </c>
      <c r="B79" s="21" t="n">
        <v>1607141</v>
      </c>
      <c r="C79" s="21" t="n">
        <v>0</v>
      </c>
      <c r="D79" s="21" t="n">
        <v>0</v>
      </c>
      <c r="E79" s="21" t="n">
        <v>0</v>
      </c>
      <c r="F79" s="21" t="n">
        <v>54887</v>
      </c>
      <c r="G79" s="21" t="n">
        <v>41097</v>
      </c>
      <c r="H79" s="21" t="n">
        <v>90052</v>
      </c>
      <c r="I79" s="21" t="n">
        <v>4810</v>
      </c>
      <c r="J79" s="21" t="n">
        <v>0</v>
      </c>
      <c r="K79" s="21" t="n">
        <v>0</v>
      </c>
      <c r="L79" s="21" t="n">
        <v>1797987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1.25" hidden="false" customHeight="false" outlineLevel="0" collapsed="false">
      <c r="A80" s="20" t="s">
        <v>31</v>
      </c>
      <c r="B80" s="21" t="n">
        <v>179230</v>
      </c>
      <c r="C80" s="21" t="n">
        <v>0</v>
      </c>
      <c r="D80" s="21" t="n">
        <v>8551</v>
      </c>
      <c r="E80" s="21" t="n">
        <v>0</v>
      </c>
      <c r="F80" s="21" t="n">
        <v>837600</v>
      </c>
      <c r="G80" s="21" t="n">
        <v>6502</v>
      </c>
      <c r="H80" s="21" t="n">
        <v>9109</v>
      </c>
      <c r="I80" s="21" t="n">
        <v>0</v>
      </c>
      <c r="J80" s="21" t="n">
        <v>0</v>
      </c>
      <c r="K80" s="21" t="n">
        <v>0</v>
      </c>
      <c r="L80" s="21" t="n">
        <v>1040992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s="34" customFormat="true" ht="21" hidden="false" customHeight="true" outlineLevel="0" collapsed="false">
      <c r="A81" s="26" t="s">
        <v>32</v>
      </c>
      <c r="B81" s="21" t="n">
        <v>884823</v>
      </c>
      <c r="C81" s="21" t="n">
        <v>0</v>
      </c>
      <c r="D81" s="21" t="n">
        <v>0</v>
      </c>
      <c r="E81" s="21" t="n">
        <v>0</v>
      </c>
      <c r="F81" s="21" t="n">
        <v>354439</v>
      </c>
      <c r="G81" s="21" t="n">
        <v>26798</v>
      </c>
      <c r="H81" s="21" t="n">
        <v>380946</v>
      </c>
      <c r="I81" s="21" t="n">
        <v>0</v>
      </c>
      <c r="J81" s="21" t="n">
        <v>0</v>
      </c>
      <c r="K81" s="21" t="n">
        <v>3168578</v>
      </c>
      <c r="L81" s="21" t="n">
        <v>4815584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3787</v>
      </c>
      <c r="E82" s="21" t="n">
        <v>0</v>
      </c>
      <c r="F82" s="21" t="n">
        <v>27172</v>
      </c>
      <c r="G82" s="21" t="n">
        <v>28680</v>
      </c>
      <c r="H82" s="21" t="n">
        <v>24215</v>
      </c>
      <c r="I82" s="21" t="n">
        <v>0</v>
      </c>
      <c r="J82" s="21" t="n">
        <v>0</v>
      </c>
      <c r="K82" s="21" t="n">
        <v>0</v>
      </c>
      <c r="L82" s="21" t="n">
        <v>83854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1.25" hidden="false" customHeight="false" outlineLevel="0" collapsed="false">
      <c r="A83" s="20" t="s">
        <v>34</v>
      </c>
      <c r="B83" s="21" t="n">
        <v>24584001</v>
      </c>
      <c r="C83" s="21" t="n">
        <v>1272303</v>
      </c>
      <c r="D83" s="21" t="n">
        <v>524502</v>
      </c>
      <c r="E83" s="21" t="n">
        <v>62</v>
      </c>
      <c r="F83" s="21" t="n">
        <v>1605219</v>
      </c>
      <c r="G83" s="21" t="n">
        <v>277435</v>
      </c>
      <c r="H83" s="21" t="n">
        <v>683175</v>
      </c>
      <c r="I83" s="21" t="n">
        <v>235155</v>
      </c>
      <c r="J83" s="21" t="n">
        <v>0</v>
      </c>
      <c r="K83" s="21" t="n">
        <v>0</v>
      </c>
      <c r="L83" s="21" t="n">
        <v>29181852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1.25" hidden="false" customHeight="false" outlineLevel="0" collapsed="false">
      <c r="A84" s="20" t="s">
        <v>35</v>
      </c>
      <c r="B84" s="21" t="n">
        <v>2671609</v>
      </c>
      <c r="C84" s="21" t="n">
        <v>1180</v>
      </c>
      <c r="D84" s="21" t="n">
        <v>3958</v>
      </c>
      <c r="E84" s="21" t="n">
        <v>0</v>
      </c>
      <c r="F84" s="21" t="n">
        <v>208904</v>
      </c>
      <c r="G84" s="21" t="n">
        <v>949315</v>
      </c>
      <c r="H84" s="21" t="n">
        <v>2632799</v>
      </c>
      <c r="I84" s="21" t="n">
        <v>0</v>
      </c>
      <c r="J84" s="21" t="n">
        <v>0</v>
      </c>
      <c r="K84" s="21" t="n">
        <v>0</v>
      </c>
      <c r="L84" s="21" t="n">
        <v>6467765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6844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6844</v>
      </c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1.25" hidden="false" customHeight="false" outlineLevel="0" collapsed="false">
      <c r="A86" s="20" t="s">
        <v>37</v>
      </c>
      <c r="B86" s="21" t="n">
        <v>12236784</v>
      </c>
      <c r="C86" s="21" t="n">
        <v>15434</v>
      </c>
      <c r="D86" s="21" t="n">
        <v>56100</v>
      </c>
      <c r="E86" s="21" t="n">
        <v>0</v>
      </c>
      <c r="F86" s="21" t="n">
        <v>1228028</v>
      </c>
      <c r="G86" s="21" t="n">
        <v>310004</v>
      </c>
      <c r="H86" s="21" t="n">
        <v>2767067</v>
      </c>
      <c r="I86" s="21" t="n">
        <v>0</v>
      </c>
      <c r="J86" s="21" t="n">
        <v>0</v>
      </c>
      <c r="K86" s="21" t="n">
        <v>2271593</v>
      </c>
      <c r="L86" s="21" t="n">
        <v>18885010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1.25" hidden="false" customHeight="false" outlineLevel="0" collapsed="false">
      <c r="A87" s="20" t="s">
        <v>38</v>
      </c>
      <c r="B87" s="21" t="n">
        <v>1309872</v>
      </c>
      <c r="C87" s="21" t="n">
        <v>0</v>
      </c>
      <c r="D87" s="21" t="n">
        <v>0</v>
      </c>
      <c r="E87" s="21" t="n">
        <v>0</v>
      </c>
      <c r="F87" s="21" t="n">
        <v>153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310025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1.25" hidden="false" customHeight="false" outlineLevel="0" collapsed="false">
      <c r="A88" s="20" t="s">
        <v>39</v>
      </c>
      <c r="B88" s="21" t="n">
        <v>1230259</v>
      </c>
      <c r="C88" s="21" t="n">
        <v>0</v>
      </c>
      <c r="D88" s="21" t="n">
        <v>0</v>
      </c>
      <c r="E88" s="21" t="n">
        <v>0</v>
      </c>
      <c r="F88" s="21" t="n">
        <v>153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230412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1.25" hidden="false" customHeight="false" outlineLevel="0" collapsed="false">
      <c r="A89" s="20" t="s">
        <v>40</v>
      </c>
      <c r="B89" s="21" t="n">
        <v>79613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79613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1.25" hidden="false" customHeight="false" outlineLevel="0" collapsed="false">
      <c r="A90" s="20" t="s">
        <v>41</v>
      </c>
      <c r="B90" s="21" t="n">
        <v>280430</v>
      </c>
      <c r="C90" s="21" t="n">
        <v>0</v>
      </c>
      <c r="D90" s="21" t="n">
        <v>374</v>
      </c>
      <c r="E90" s="21" t="n">
        <v>0</v>
      </c>
      <c r="F90" s="21" t="n">
        <v>577862</v>
      </c>
      <c r="G90" s="21" t="n">
        <v>0</v>
      </c>
      <c r="H90" s="21" t="n">
        <v>7657</v>
      </c>
      <c r="I90" s="21" t="n">
        <v>0</v>
      </c>
      <c r="J90" s="21" t="n">
        <v>0</v>
      </c>
      <c r="K90" s="21" t="n">
        <v>0</v>
      </c>
      <c r="L90" s="21" t="n">
        <v>866323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1.25" hidden="false" customHeight="false" outlineLevel="0" collapsed="false">
      <c r="A91" s="20" t="s">
        <v>42</v>
      </c>
      <c r="B91" s="21" t="n">
        <v>280430</v>
      </c>
      <c r="C91" s="21" t="n">
        <v>0</v>
      </c>
      <c r="D91" s="21" t="n">
        <v>374</v>
      </c>
      <c r="E91" s="21" t="n">
        <v>0</v>
      </c>
      <c r="F91" s="21" t="n">
        <v>573487</v>
      </c>
      <c r="G91" s="21" t="n">
        <v>0</v>
      </c>
      <c r="H91" s="21" t="n">
        <v>7657</v>
      </c>
      <c r="I91" s="21" t="n">
        <v>0</v>
      </c>
      <c r="J91" s="21" t="n">
        <v>0</v>
      </c>
      <c r="K91" s="21" t="n">
        <v>0</v>
      </c>
      <c r="L91" s="21" t="n">
        <v>861948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4375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4375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1.25" hidden="false" customHeight="false" outlineLevel="0" collapsed="false">
      <c r="A94" s="20" t="s">
        <v>45</v>
      </c>
      <c r="B94" s="21" t="n">
        <v>22580476</v>
      </c>
      <c r="C94" s="21" t="n">
        <v>0</v>
      </c>
      <c r="D94" s="21" t="n">
        <v>195417</v>
      </c>
      <c r="E94" s="21" t="n">
        <v>159051</v>
      </c>
      <c r="F94" s="21" t="n">
        <v>1263311</v>
      </c>
      <c r="G94" s="21" t="n">
        <v>142647</v>
      </c>
      <c r="H94" s="21" t="n">
        <v>519862</v>
      </c>
      <c r="I94" s="21" t="n">
        <v>0</v>
      </c>
      <c r="J94" s="21" t="n">
        <v>0</v>
      </c>
      <c r="K94" s="21" t="n">
        <v>0</v>
      </c>
      <c r="L94" s="21" t="n">
        <v>24860764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1.25" hidden="false" customHeight="false" outlineLevel="0" collapsed="false">
      <c r="A95" s="20" t="s">
        <v>46</v>
      </c>
      <c r="B95" s="21" t="n">
        <v>1603525</v>
      </c>
      <c r="C95" s="21" t="n">
        <v>0</v>
      </c>
      <c r="D95" s="21" t="n">
        <v>4813</v>
      </c>
      <c r="E95" s="21" t="n">
        <v>0</v>
      </c>
      <c r="F95" s="21" t="n">
        <v>149769</v>
      </c>
      <c r="G95" s="21" t="n">
        <v>0</v>
      </c>
      <c r="H95" s="21" t="n">
        <v>399350</v>
      </c>
      <c r="I95" s="21" t="n">
        <v>0</v>
      </c>
      <c r="J95" s="21" t="n">
        <v>0</v>
      </c>
      <c r="K95" s="21" t="n">
        <v>0</v>
      </c>
      <c r="L95" s="21" t="n">
        <v>2157457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1.25" hidden="false" customHeight="false" outlineLevel="0" collapsed="false">
      <c r="A96" s="20" t="s">
        <v>47</v>
      </c>
      <c r="B96" s="21" t="n">
        <v>12093617</v>
      </c>
      <c r="C96" s="21" t="n">
        <v>0</v>
      </c>
      <c r="D96" s="21" t="n">
        <v>129469</v>
      </c>
      <c r="E96" s="21" t="n">
        <v>146940</v>
      </c>
      <c r="F96" s="21" t="n">
        <v>408125</v>
      </c>
      <c r="G96" s="21" t="n">
        <v>73993</v>
      </c>
      <c r="H96" s="21" t="n">
        <v>67693</v>
      </c>
      <c r="I96" s="21" t="n">
        <v>0</v>
      </c>
      <c r="J96" s="21" t="n">
        <v>0</v>
      </c>
      <c r="K96" s="21" t="n">
        <v>0</v>
      </c>
      <c r="L96" s="21" t="n">
        <v>12919837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1.25" hidden="false" customHeight="false" outlineLevel="0" collapsed="false">
      <c r="A97" s="20" t="s">
        <v>48</v>
      </c>
      <c r="B97" s="21" t="n">
        <v>5567639</v>
      </c>
      <c r="C97" s="21" t="n">
        <v>0</v>
      </c>
      <c r="D97" s="21" t="n">
        <v>59488</v>
      </c>
      <c r="E97" s="21" t="n">
        <v>0</v>
      </c>
      <c r="F97" s="21" t="n">
        <v>383663</v>
      </c>
      <c r="G97" s="21" t="n">
        <v>68653</v>
      </c>
      <c r="H97" s="21" t="n">
        <v>34818</v>
      </c>
      <c r="I97" s="21" t="n">
        <v>0</v>
      </c>
      <c r="J97" s="21" t="n">
        <v>0</v>
      </c>
      <c r="K97" s="21" t="n">
        <v>0</v>
      </c>
      <c r="L97" s="21" t="n">
        <v>6114261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1.25" hidden="false" customHeight="false" outlineLevel="0" collapsed="false">
      <c r="A98" s="20" t="s">
        <v>49</v>
      </c>
      <c r="B98" s="21" t="n">
        <v>5962</v>
      </c>
      <c r="C98" s="21" t="n">
        <v>0</v>
      </c>
      <c r="D98" s="21" t="n">
        <v>0</v>
      </c>
      <c r="E98" s="21" t="n">
        <v>0</v>
      </c>
      <c r="F98" s="21" t="n">
        <v>37210</v>
      </c>
      <c r="G98" s="21" t="n">
        <v>0</v>
      </c>
      <c r="H98" s="21" t="n">
        <v>18000</v>
      </c>
      <c r="I98" s="21" t="n">
        <v>0</v>
      </c>
      <c r="J98" s="21" t="n">
        <v>0</v>
      </c>
      <c r="K98" s="21" t="n">
        <v>0</v>
      </c>
      <c r="L98" s="21" t="n">
        <v>61172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1.25" hidden="false" customHeight="false" outlineLevel="0" collapsed="false">
      <c r="A99" s="20" t="s">
        <v>50</v>
      </c>
      <c r="B99" s="21" t="n">
        <v>3309734</v>
      </c>
      <c r="C99" s="21" t="n">
        <v>0</v>
      </c>
      <c r="D99" s="21" t="n">
        <v>1645</v>
      </c>
      <c r="E99" s="21" t="n">
        <v>12110</v>
      </c>
      <c r="F99" s="21" t="n">
        <v>284544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3608033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1.25" hidden="false" customHeight="false" outlineLevel="0" collapsed="false">
      <c r="A100" s="20" t="s">
        <v>51</v>
      </c>
      <c r="B100" s="21" t="n">
        <v>7461473</v>
      </c>
      <c r="C100" s="21" t="n">
        <v>0</v>
      </c>
      <c r="D100" s="21" t="n">
        <v>9069</v>
      </c>
      <c r="E100" s="21" t="n">
        <v>0</v>
      </c>
      <c r="F100" s="21" t="n">
        <v>1079928</v>
      </c>
      <c r="G100" s="21" t="n">
        <v>0</v>
      </c>
      <c r="H100" s="21" t="n">
        <v>703207</v>
      </c>
      <c r="I100" s="21" t="n">
        <v>0</v>
      </c>
      <c r="J100" s="21" t="n">
        <v>0</v>
      </c>
      <c r="K100" s="21" t="n">
        <v>0</v>
      </c>
      <c r="L100" s="21" t="n">
        <v>9253677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1.25" hidden="false" customHeight="false" outlineLevel="0" collapsed="false">
      <c r="A101" s="20" t="s">
        <v>52</v>
      </c>
      <c r="B101" s="21" t="n">
        <v>4798571</v>
      </c>
      <c r="C101" s="21" t="n">
        <v>0</v>
      </c>
      <c r="D101" s="21" t="n">
        <v>9069</v>
      </c>
      <c r="E101" s="21" t="n">
        <v>0</v>
      </c>
      <c r="F101" s="21" t="n">
        <v>561987</v>
      </c>
      <c r="G101" s="21" t="n">
        <v>0</v>
      </c>
      <c r="H101" s="21" t="n">
        <v>195048</v>
      </c>
      <c r="I101" s="21" t="n">
        <v>0</v>
      </c>
      <c r="J101" s="21" t="n">
        <v>0</v>
      </c>
      <c r="K101" s="21" t="n">
        <v>0</v>
      </c>
      <c r="L101" s="21" t="n">
        <v>5564675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1.25" hidden="false" customHeight="false" outlineLevel="0" collapsed="false">
      <c r="A102" s="20" t="s">
        <v>53</v>
      </c>
      <c r="B102" s="21" t="n">
        <v>2662903</v>
      </c>
      <c r="C102" s="21" t="n">
        <v>0</v>
      </c>
      <c r="D102" s="21" t="n">
        <v>0</v>
      </c>
      <c r="E102" s="21" t="n">
        <v>0</v>
      </c>
      <c r="F102" s="21" t="n">
        <v>517942</v>
      </c>
      <c r="G102" s="21" t="n">
        <v>0</v>
      </c>
      <c r="H102" s="21" t="n">
        <v>508159</v>
      </c>
      <c r="I102" s="21" t="n">
        <v>0</v>
      </c>
      <c r="J102" s="21" t="n">
        <v>0</v>
      </c>
      <c r="K102" s="21" t="n">
        <v>0</v>
      </c>
      <c r="L102" s="21" t="n">
        <v>3689004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1.25" hidden="false" customHeight="false" outlineLevel="0" collapsed="false">
      <c r="A103" s="20" t="s">
        <v>54</v>
      </c>
      <c r="B103" s="21" t="n">
        <v>5416076</v>
      </c>
      <c r="C103" s="21" t="n">
        <v>2488</v>
      </c>
      <c r="D103" s="21" t="n">
        <v>29796</v>
      </c>
      <c r="E103" s="21" t="n">
        <v>0</v>
      </c>
      <c r="F103" s="21" t="n">
        <v>429741</v>
      </c>
      <c r="G103" s="21" t="n">
        <v>15785</v>
      </c>
      <c r="H103" s="21" t="n">
        <v>857094</v>
      </c>
      <c r="I103" s="21" t="n">
        <v>0</v>
      </c>
      <c r="J103" s="21" t="n">
        <v>0</v>
      </c>
      <c r="K103" s="21" t="n">
        <v>16134</v>
      </c>
      <c r="L103" s="21" t="n">
        <v>6767114</v>
      </c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1.25" hidden="false" customHeight="false" outlineLevel="0" collapsed="false">
      <c r="A104" s="20" t="s">
        <v>55</v>
      </c>
      <c r="B104" s="21" t="n">
        <v>132342</v>
      </c>
      <c r="C104" s="21" t="n">
        <v>0</v>
      </c>
      <c r="D104" s="21" t="n">
        <v>0</v>
      </c>
      <c r="E104" s="21" t="n">
        <v>0</v>
      </c>
      <c r="F104" s="21" t="n">
        <v>23336</v>
      </c>
      <c r="G104" s="21" t="n">
        <v>0</v>
      </c>
      <c r="H104" s="21" t="n">
        <v>358435</v>
      </c>
      <c r="I104" s="21" t="n">
        <v>0</v>
      </c>
      <c r="J104" s="21" t="n">
        <v>0</v>
      </c>
      <c r="K104" s="21" t="n">
        <v>0</v>
      </c>
      <c r="L104" s="21" t="n">
        <v>514113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1.25" hidden="false" customHeight="false" outlineLevel="0" collapsed="false">
      <c r="A105" s="20" t="s">
        <v>56</v>
      </c>
      <c r="B105" s="21" t="n">
        <v>5258673</v>
      </c>
      <c r="C105" s="21" t="n">
        <v>2488</v>
      </c>
      <c r="D105" s="21" t="n">
        <v>29796</v>
      </c>
      <c r="E105" s="21" t="n">
        <v>0</v>
      </c>
      <c r="F105" s="21" t="n">
        <v>379924</v>
      </c>
      <c r="G105" s="21" t="n">
        <v>15785</v>
      </c>
      <c r="H105" s="21" t="n">
        <v>498659</v>
      </c>
      <c r="I105" s="21" t="n">
        <v>0</v>
      </c>
      <c r="J105" s="21" t="n">
        <v>0</v>
      </c>
      <c r="K105" s="21" t="n">
        <v>0</v>
      </c>
      <c r="L105" s="21" t="n">
        <v>6185325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1.25" hidden="false" customHeight="false" outlineLevel="0" collapsed="false">
      <c r="A106" s="20" t="s">
        <v>57</v>
      </c>
      <c r="B106" s="21" t="n">
        <v>25061</v>
      </c>
      <c r="C106" s="21" t="n">
        <v>0</v>
      </c>
      <c r="D106" s="21" t="n">
        <v>0</v>
      </c>
      <c r="E106" s="21" t="n">
        <v>0</v>
      </c>
      <c r="F106" s="21" t="n">
        <v>26481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16134</v>
      </c>
      <c r="L106" s="21" t="n">
        <v>67676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1.25" hidden="false" customHeight="false" outlineLevel="0" collapsed="false">
      <c r="A107" s="20" t="s">
        <v>58</v>
      </c>
      <c r="B107" s="21" t="n">
        <v>384290</v>
      </c>
      <c r="C107" s="21" t="n">
        <v>0</v>
      </c>
      <c r="D107" s="21" t="n">
        <v>239541</v>
      </c>
      <c r="E107" s="21" t="n">
        <v>0</v>
      </c>
      <c r="F107" s="21" t="n">
        <v>513894</v>
      </c>
      <c r="G107" s="21" t="n">
        <v>0</v>
      </c>
      <c r="H107" s="21" t="n">
        <v>50267</v>
      </c>
      <c r="I107" s="21" t="n">
        <v>0</v>
      </c>
      <c r="J107" s="21" t="n">
        <v>0</v>
      </c>
      <c r="K107" s="21" t="n">
        <v>0</v>
      </c>
      <c r="L107" s="21" t="n">
        <v>1187992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1.25" hidden="false" customHeight="false" outlineLevel="0" collapsed="false">
      <c r="A108" s="20" t="s">
        <v>59</v>
      </c>
      <c r="B108" s="21" t="n">
        <v>356857</v>
      </c>
      <c r="C108" s="21" t="n">
        <v>0</v>
      </c>
      <c r="D108" s="21" t="n">
        <v>239541</v>
      </c>
      <c r="E108" s="21" t="n">
        <v>0</v>
      </c>
      <c r="F108" s="21" t="n">
        <v>460451</v>
      </c>
      <c r="G108" s="21" t="n">
        <v>0</v>
      </c>
      <c r="H108" s="21" t="n">
        <v>22883</v>
      </c>
      <c r="I108" s="21" t="n">
        <v>0</v>
      </c>
      <c r="J108" s="21" t="n">
        <v>0</v>
      </c>
      <c r="K108" s="21" t="n">
        <v>0</v>
      </c>
      <c r="L108" s="21" t="n">
        <v>1079732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1.25" hidden="false" customHeight="false" outlineLevel="0" collapsed="false">
      <c r="A109" s="20" t="s">
        <v>60</v>
      </c>
      <c r="B109" s="21" t="n">
        <v>27433</v>
      </c>
      <c r="C109" s="21" t="n">
        <v>0</v>
      </c>
      <c r="D109" s="21" t="n">
        <v>0</v>
      </c>
      <c r="E109" s="21" t="n">
        <v>0</v>
      </c>
      <c r="F109" s="21" t="n">
        <v>53443</v>
      </c>
      <c r="G109" s="21" t="n">
        <v>0</v>
      </c>
      <c r="H109" s="21" t="n">
        <v>27384</v>
      </c>
      <c r="I109" s="21" t="n">
        <v>0</v>
      </c>
      <c r="J109" s="21" t="n">
        <v>0</v>
      </c>
      <c r="K109" s="21" t="n">
        <v>0</v>
      </c>
      <c r="L109" s="21" t="n">
        <v>108260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1.25" hidden="false" customHeight="false" outlineLevel="0" collapsed="false">
      <c r="A110" s="20" t="s">
        <v>61</v>
      </c>
      <c r="B110" s="21" t="n">
        <v>38423921</v>
      </c>
      <c r="C110" s="21" t="n">
        <v>170279</v>
      </c>
      <c r="D110" s="21" t="n">
        <v>678059</v>
      </c>
      <c r="E110" s="21" t="n">
        <v>385017</v>
      </c>
      <c r="F110" s="21" t="n">
        <v>1098548</v>
      </c>
      <c r="G110" s="21" t="n">
        <v>273137</v>
      </c>
      <c r="H110" s="21" t="n">
        <v>9799222</v>
      </c>
      <c r="I110" s="21" t="n">
        <v>14967</v>
      </c>
      <c r="J110" s="21" t="n">
        <v>0</v>
      </c>
      <c r="K110" s="21" t="n">
        <v>415</v>
      </c>
      <c r="L110" s="21" t="n">
        <v>50843565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1.25" hidden="false" customHeight="false" outlineLevel="0" collapsed="false">
      <c r="A111" s="20" t="s">
        <v>62</v>
      </c>
      <c r="B111" s="21" t="n">
        <v>34626478</v>
      </c>
      <c r="C111" s="21" t="n">
        <v>170279</v>
      </c>
      <c r="D111" s="21" t="n">
        <v>660808</v>
      </c>
      <c r="E111" s="21" t="n">
        <v>375762</v>
      </c>
      <c r="F111" s="21" t="n">
        <v>976486</v>
      </c>
      <c r="G111" s="21" t="n">
        <v>194971</v>
      </c>
      <c r="H111" s="21" t="n">
        <v>6226641</v>
      </c>
      <c r="I111" s="21" t="n">
        <v>0</v>
      </c>
      <c r="J111" s="21" t="n">
        <v>0</v>
      </c>
      <c r="K111" s="21" t="n">
        <v>415</v>
      </c>
      <c r="L111" s="21" t="n">
        <v>43231840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1.25" hidden="false" customHeight="false" outlineLevel="0" collapsed="false">
      <c r="A112" s="20" t="s">
        <v>63</v>
      </c>
      <c r="B112" s="21" t="n">
        <v>3487498</v>
      </c>
      <c r="C112" s="21" t="n">
        <v>0</v>
      </c>
      <c r="D112" s="21" t="n">
        <v>17250</v>
      </c>
      <c r="E112" s="21" t="n">
        <v>9255</v>
      </c>
      <c r="F112" s="21" t="n">
        <v>122062</v>
      </c>
      <c r="G112" s="21" t="n">
        <v>78165</v>
      </c>
      <c r="H112" s="21" t="n">
        <v>48043</v>
      </c>
      <c r="I112" s="21" t="n">
        <v>0</v>
      </c>
      <c r="J112" s="21" t="n">
        <v>0</v>
      </c>
      <c r="K112" s="21" t="n">
        <v>0</v>
      </c>
      <c r="L112" s="21" t="n">
        <v>3762273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1.25" hidden="false" customHeight="false" outlineLevel="0" collapsed="false">
      <c r="A113" s="20" t="s">
        <v>64</v>
      </c>
      <c r="B113" s="21" t="n">
        <v>309943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3524538</v>
      </c>
      <c r="I113" s="21" t="n">
        <v>14967</v>
      </c>
      <c r="J113" s="21" t="n">
        <v>0</v>
      </c>
      <c r="K113" s="21" t="n">
        <v>0</v>
      </c>
      <c r="L113" s="21" t="n">
        <v>3849448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1.25" hidden="false" customHeight="false" outlineLevel="0" collapsed="false">
      <c r="A114" s="20" t="s">
        <v>65</v>
      </c>
      <c r="B114" s="21" t="n">
        <v>18944098</v>
      </c>
      <c r="C114" s="21" t="n">
        <v>0</v>
      </c>
      <c r="D114" s="21" t="n">
        <v>314151</v>
      </c>
      <c r="E114" s="21" t="n">
        <v>166111</v>
      </c>
      <c r="F114" s="21" t="n">
        <v>698170</v>
      </c>
      <c r="G114" s="21" t="n">
        <v>1158964</v>
      </c>
      <c r="H114" s="21" t="n">
        <v>8165154</v>
      </c>
      <c r="I114" s="21" t="n">
        <v>3464</v>
      </c>
      <c r="J114" s="21" t="n">
        <v>25642</v>
      </c>
      <c r="K114" s="21" t="n">
        <v>0</v>
      </c>
      <c r="L114" s="21" t="n">
        <v>29475754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1.25" hidden="false" customHeight="false" outlineLevel="0" collapsed="false">
      <c r="A115" s="20" t="s">
        <v>66</v>
      </c>
      <c r="B115" s="21" t="n">
        <v>4748278</v>
      </c>
      <c r="C115" s="21" t="n">
        <v>0</v>
      </c>
      <c r="D115" s="21" t="n">
        <v>141579</v>
      </c>
      <c r="E115" s="21" t="n">
        <v>138535</v>
      </c>
      <c r="F115" s="21" t="n">
        <v>63397</v>
      </c>
      <c r="G115" s="21" t="n">
        <v>1080144</v>
      </c>
      <c r="H115" s="21" t="n">
        <v>4839576</v>
      </c>
      <c r="I115" s="21" t="n">
        <v>0</v>
      </c>
      <c r="J115" s="21" t="n">
        <v>0</v>
      </c>
      <c r="K115" s="21" t="n">
        <v>0</v>
      </c>
      <c r="L115" s="21" t="n">
        <v>11011509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1.25" hidden="false" customHeight="false" outlineLevel="0" collapsed="false">
      <c r="A116" s="20" t="s">
        <v>67</v>
      </c>
      <c r="B116" s="21" t="n">
        <v>2117866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20189</v>
      </c>
      <c r="H116" s="21" t="n">
        <v>325066</v>
      </c>
      <c r="I116" s="21" t="n">
        <v>0</v>
      </c>
      <c r="J116" s="21" t="n">
        <v>0</v>
      </c>
      <c r="K116" s="21" t="n">
        <v>0</v>
      </c>
      <c r="L116" s="21" t="n">
        <v>2463121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1.25" hidden="false" customHeight="false" outlineLevel="0" collapsed="false">
      <c r="A117" s="20" t="s">
        <v>68</v>
      </c>
      <c r="B117" s="21" t="n">
        <v>1326026</v>
      </c>
      <c r="C117" s="21" t="n">
        <v>0</v>
      </c>
      <c r="D117" s="21" t="n">
        <v>0</v>
      </c>
      <c r="E117" s="21" t="n">
        <v>12096</v>
      </c>
      <c r="F117" s="21" t="n">
        <v>134075</v>
      </c>
      <c r="G117" s="21" t="n">
        <v>10004</v>
      </c>
      <c r="H117" s="21" t="n">
        <v>52502</v>
      </c>
      <c r="I117" s="21" t="n">
        <v>0</v>
      </c>
      <c r="J117" s="21" t="n">
        <v>0</v>
      </c>
      <c r="K117" s="21" t="n">
        <v>0</v>
      </c>
      <c r="L117" s="21" t="n">
        <v>1534703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1.25" hidden="false" customHeight="false" outlineLevel="0" collapsed="false">
      <c r="A118" s="20" t="s">
        <v>69</v>
      </c>
      <c r="B118" s="21" t="n">
        <v>1017887</v>
      </c>
      <c r="C118" s="21" t="n">
        <v>0</v>
      </c>
      <c r="D118" s="21" t="n">
        <v>35422</v>
      </c>
      <c r="E118" s="21" t="n">
        <v>0</v>
      </c>
      <c r="F118" s="21" t="n">
        <v>28826</v>
      </c>
      <c r="G118" s="21" t="n">
        <v>0</v>
      </c>
      <c r="H118" s="21" t="n">
        <v>268951</v>
      </c>
      <c r="I118" s="21" t="n">
        <v>0</v>
      </c>
      <c r="J118" s="21" t="n">
        <v>0</v>
      </c>
      <c r="K118" s="21" t="n">
        <v>0</v>
      </c>
      <c r="L118" s="21" t="n">
        <v>1351086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1.25" hidden="false" customHeight="false" outlineLevel="0" collapsed="false">
      <c r="A119" s="20" t="s">
        <v>70</v>
      </c>
      <c r="B119" s="21" t="n">
        <v>837439</v>
      </c>
      <c r="C119" s="21" t="n">
        <v>0</v>
      </c>
      <c r="D119" s="21" t="n">
        <v>37608</v>
      </c>
      <c r="E119" s="21" t="n">
        <v>0</v>
      </c>
      <c r="F119" s="21" t="n">
        <v>119397</v>
      </c>
      <c r="G119" s="21" t="n">
        <v>0</v>
      </c>
      <c r="H119" s="21" t="n">
        <v>35843</v>
      </c>
      <c r="I119" s="21" t="n">
        <v>3464</v>
      </c>
      <c r="J119" s="21" t="n">
        <v>25642</v>
      </c>
      <c r="K119" s="21" t="n">
        <v>0</v>
      </c>
      <c r="L119" s="21" t="n">
        <v>1059393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s="34" customFormat="true" ht="21" hidden="false" customHeight="true" outlineLevel="0" collapsed="false">
      <c r="A120" s="26" t="s">
        <v>71</v>
      </c>
      <c r="B120" s="21" t="n">
        <v>8896599</v>
      </c>
      <c r="C120" s="21" t="n">
        <v>0</v>
      </c>
      <c r="D120" s="21" t="n">
        <v>99541</v>
      </c>
      <c r="E120" s="21" t="n">
        <v>15480</v>
      </c>
      <c r="F120" s="21" t="n">
        <v>352478</v>
      </c>
      <c r="G120" s="21" t="n">
        <v>48627</v>
      </c>
      <c r="H120" s="21" t="n">
        <v>2643216</v>
      </c>
      <c r="I120" s="21" t="n">
        <v>0</v>
      </c>
      <c r="J120" s="21" t="n">
        <v>0</v>
      </c>
      <c r="K120" s="21" t="n">
        <v>0</v>
      </c>
      <c r="L120" s="21" t="n">
        <v>12055941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1.25" hidden="false" customHeight="false" outlineLevel="0" collapsed="false">
      <c r="A121" s="20" t="s">
        <v>72</v>
      </c>
      <c r="B121" s="21" t="n">
        <v>5111801</v>
      </c>
      <c r="C121" s="21" t="n">
        <v>0</v>
      </c>
      <c r="D121" s="21" t="n">
        <v>72910</v>
      </c>
      <c r="E121" s="21" t="n">
        <v>84941</v>
      </c>
      <c r="F121" s="21" t="n">
        <v>397854</v>
      </c>
      <c r="G121" s="21" t="n">
        <v>0</v>
      </c>
      <c r="H121" s="21" t="n">
        <v>961067</v>
      </c>
      <c r="I121" s="21" t="n">
        <v>0</v>
      </c>
      <c r="J121" s="21" t="n">
        <v>0</v>
      </c>
      <c r="K121" s="21" t="n">
        <v>3724</v>
      </c>
      <c r="L121" s="21" t="n">
        <v>6632297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1.25" hidden="false" customHeight="false" outlineLevel="0" collapsed="false">
      <c r="A122" s="20" t="s">
        <v>73</v>
      </c>
      <c r="B122" s="21" t="n">
        <v>171327</v>
      </c>
      <c r="C122" s="21" t="n">
        <v>0</v>
      </c>
      <c r="D122" s="21" t="n">
        <v>0</v>
      </c>
      <c r="E122" s="21" t="n">
        <v>0</v>
      </c>
      <c r="F122" s="21" t="n">
        <v>45487</v>
      </c>
      <c r="G122" s="21" t="n">
        <v>0</v>
      </c>
      <c r="H122" s="21" t="n">
        <v>371250</v>
      </c>
      <c r="I122" s="21" t="n">
        <v>0</v>
      </c>
      <c r="J122" s="21" t="n">
        <v>0</v>
      </c>
      <c r="K122" s="21" t="n">
        <v>0</v>
      </c>
      <c r="L122" s="21" t="n">
        <v>588064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1.25" hidden="false" customHeight="false" outlineLevel="0" collapsed="false">
      <c r="A123" s="20" t="s">
        <v>74</v>
      </c>
      <c r="B123" s="21" t="n">
        <v>22578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22578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1.25" hidden="false" customHeight="false" outlineLevel="0" collapsed="false">
      <c r="A124" s="20" t="s">
        <v>75</v>
      </c>
      <c r="B124" s="21" t="n">
        <v>1117014</v>
      </c>
      <c r="C124" s="21" t="n">
        <v>0</v>
      </c>
      <c r="D124" s="21" t="n">
        <v>0</v>
      </c>
      <c r="E124" s="21" t="n">
        <v>0</v>
      </c>
      <c r="F124" s="21" t="n">
        <v>38594</v>
      </c>
      <c r="G124" s="21" t="n">
        <v>0</v>
      </c>
      <c r="H124" s="21" t="n">
        <v>240814</v>
      </c>
      <c r="I124" s="21" t="n">
        <v>0</v>
      </c>
      <c r="J124" s="21" t="n">
        <v>0</v>
      </c>
      <c r="K124" s="21" t="n">
        <v>0</v>
      </c>
      <c r="L124" s="21" t="n">
        <v>1396422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1.25" hidden="false" customHeight="false" outlineLevel="0" collapsed="false">
      <c r="A125" s="20" t="s">
        <v>76</v>
      </c>
      <c r="B125" s="21" t="n">
        <v>819560</v>
      </c>
      <c r="C125" s="21" t="n">
        <v>0</v>
      </c>
      <c r="D125" s="21" t="n">
        <v>2371</v>
      </c>
      <c r="E125" s="21" t="n">
        <v>0</v>
      </c>
      <c r="F125" s="21" t="n">
        <v>217839</v>
      </c>
      <c r="G125" s="21" t="n">
        <v>0</v>
      </c>
      <c r="H125" s="21" t="n">
        <v>198507</v>
      </c>
      <c r="I125" s="21" t="n">
        <v>0</v>
      </c>
      <c r="J125" s="21" t="n">
        <v>0</v>
      </c>
      <c r="K125" s="21" t="n">
        <v>3724</v>
      </c>
      <c r="L125" s="21" t="n">
        <v>1242001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1.25" hidden="false" customHeight="false" outlineLevel="0" collapsed="false">
      <c r="A126" s="20" t="s">
        <v>77</v>
      </c>
      <c r="B126" s="21" t="n">
        <v>2981322</v>
      </c>
      <c r="C126" s="21" t="n">
        <v>0</v>
      </c>
      <c r="D126" s="21" t="n">
        <v>70539</v>
      </c>
      <c r="E126" s="21" t="n">
        <v>84941</v>
      </c>
      <c r="F126" s="21" t="n">
        <v>95935</v>
      </c>
      <c r="G126" s="21" t="n">
        <v>0</v>
      </c>
      <c r="H126" s="21" t="n">
        <v>150495</v>
      </c>
      <c r="I126" s="21" t="n">
        <v>0</v>
      </c>
      <c r="J126" s="21" t="n">
        <v>0</v>
      </c>
      <c r="K126" s="21" t="n">
        <v>0</v>
      </c>
      <c r="L126" s="21" t="n">
        <v>3383232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1.25" hidden="false" customHeight="false" outlineLevel="0" collapsed="false">
      <c r="A127" s="20" t="s">
        <v>78</v>
      </c>
      <c r="B127" s="21" t="n">
        <v>2081487</v>
      </c>
      <c r="C127" s="21" t="n">
        <v>0</v>
      </c>
      <c r="D127" s="21" t="n">
        <v>8299</v>
      </c>
      <c r="E127" s="21" t="n">
        <v>0</v>
      </c>
      <c r="F127" s="21" t="n">
        <v>211993</v>
      </c>
      <c r="G127" s="21" t="n">
        <v>126325</v>
      </c>
      <c r="H127" s="21" t="n">
        <v>264835</v>
      </c>
      <c r="I127" s="21" t="n">
        <v>0</v>
      </c>
      <c r="J127" s="21" t="n">
        <v>0</v>
      </c>
      <c r="K127" s="21" t="n">
        <v>1012387</v>
      </c>
      <c r="L127" s="21" t="n">
        <v>3705326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1.25" hidden="false" customHeight="false" outlineLevel="0" collapsed="false">
      <c r="A129" s="20" t="s">
        <v>80</v>
      </c>
      <c r="B129" s="21" t="n">
        <v>16168</v>
      </c>
      <c r="C129" s="21" t="n">
        <v>0</v>
      </c>
      <c r="D129" s="21" t="n">
        <v>8299</v>
      </c>
      <c r="E129" s="21" t="n">
        <v>0</v>
      </c>
      <c r="F129" s="21" t="n">
        <v>0</v>
      </c>
      <c r="G129" s="21" t="n">
        <v>0</v>
      </c>
      <c r="H129" s="21" t="n">
        <v>117026</v>
      </c>
      <c r="I129" s="21" t="n">
        <v>0</v>
      </c>
      <c r="J129" s="21" t="n">
        <v>0</v>
      </c>
      <c r="K129" s="21" t="n">
        <v>304274</v>
      </c>
      <c r="L129" s="21" t="n">
        <v>445767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1.25" hidden="false" customHeight="false" outlineLevel="0" collapsed="false">
      <c r="A131" s="20" t="s">
        <v>82</v>
      </c>
      <c r="B131" s="21" t="n">
        <v>1463773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304274</v>
      </c>
      <c r="L131" s="21" t="n">
        <v>1768047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4260</v>
      </c>
      <c r="G132" s="21" t="n">
        <v>126325</v>
      </c>
      <c r="H132" s="21" t="n">
        <v>138691</v>
      </c>
      <c r="I132" s="21" t="n">
        <v>0</v>
      </c>
      <c r="J132" s="21" t="n">
        <v>0</v>
      </c>
      <c r="K132" s="21" t="n">
        <v>403839</v>
      </c>
      <c r="L132" s="21" t="n">
        <v>673115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1.25" hidden="false" customHeight="false" outlineLevel="0" collapsed="false">
      <c r="A133" s="20" t="s">
        <v>84</v>
      </c>
      <c r="B133" s="21" t="n">
        <v>24451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24451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1.25" hidden="false" customHeight="false" outlineLevel="0" collapsed="false">
      <c r="A134" s="20" t="s">
        <v>85</v>
      </c>
      <c r="B134" s="21" t="n">
        <v>577095</v>
      </c>
      <c r="C134" s="21" t="n">
        <v>0</v>
      </c>
      <c r="D134" s="21" t="n">
        <v>0</v>
      </c>
      <c r="E134" s="21" t="n">
        <v>0</v>
      </c>
      <c r="F134" s="21" t="n">
        <v>207733</v>
      </c>
      <c r="G134" s="21" t="n">
        <v>0</v>
      </c>
      <c r="H134" s="21" t="n">
        <v>9118</v>
      </c>
      <c r="I134" s="21" t="n">
        <v>0</v>
      </c>
      <c r="J134" s="21" t="n">
        <v>0</v>
      </c>
      <c r="K134" s="21" t="n">
        <v>0</v>
      </c>
      <c r="L134" s="21" t="n">
        <v>793946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1.25" hidden="false" customHeight="false" outlineLevel="0" collapsed="false">
      <c r="A135" s="20" t="s">
        <v>86</v>
      </c>
      <c r="B135" s="21" t="n">
        <v>1854474</v>
      </c>
      <c r="C135" s="21" t="n">
        <v>0</v>
      </c>
      <c r="D135" s="21" t="n">
        <v>533</v>
      </c>
      <c r="E135" s="21" t="n">
        <v>0</v>
      </c>
      <c r="F135" s="21" t="n">
        <v>25979</v>
      </c>
      <c r="G135" s="21" t="n">
        <v>3419</v>
      </c>
      <c r="H135" s="21" t="n">
        <v>26785</v>
      </c>
      <c r="I135" s="21" t="n">
        <v>0</v>
      </c>
      <c r="J135" s="21" t="n">
        <v>0</v>
      </c>
      <c r="K135" s="21" t="n">
        <v>0</v>
      </c>
      <c r="L135" s="21" t="n">
        <v>1911190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1.25" hidden="false" customHeight="false" outlineLevel="0" collapsed="false">
      <c r="A136" s="20" t="s">
        <v>87</v>
      </c>
      <c r="B136" s="21" t="n">
        <v>1558387</v>
      </c>
      <c r="C136" s="21" t="n">
        <v>0</v>
      </c>
      <c r="D136" s="21" t="n">
        <v>0</v>
      </c>
      <c r="E136" s="21" t="n">
        <v>0</v>
      </c>
      <c r="F136" s="21" t="n">
        <v>3801</v>
      </c>
      <c r="G136" s="21" t="n">
        <v>3419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565607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1.25" hidden="false" customHeight="false" outlineLevel="0" collapsed="false">
      <c r="A138" s="20" t="s">
        <v>89</v>
      </c>
      <c r="B138" s="21" t="n">
        <v>136835</v>
      </c>
      <c r="C138" s="21" t="n">
        <v>0</v>
      </c>
      <c r="D138" s="21" t="n">
        <v>0</v>
      </c>
      <c r="E138" s="21" t="n">
        <v>0</v>
      </c>
      <c r="F138" s="21" t="n">
        <v>21003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157838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88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88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1.25" hidden="false" customHeight="false" outlineLevel="0" collapsed="false">
      <c r="A141" s="20" t="s">
        <v>92</v>
      </c>
      <c r="B141" s="21" t="n">
        <v>159252</v>
      </c>
      <c r="C141" s="21" t="n">
        <v>0</v>
      </c>
      <c r="D141" s="21" t="n">
        <v>533</v>
      </c>
      <c r="E141" s="21" t="n">
        <v>0</v>
      </c>
      <c r="F141" s="21" t="n">
        <v>1087</v>
      </c>
      <c r="G141" s="21" t="n">
        <v>0</v>
      </c>
      <c r="H141" s="21" t="n">
        <v>26785</v>
      </c>
      <c r="I141" s="21" t="n">
        <v>0</v>
      </c>
      <c r="J141" s="21" t="n">
        <v>0</v>
      </c>
      <c r="K141" s="21" t="n">
        <v>0</v>
      </c>
      <c r="L141" s="21" t="n">
        <v>187657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1.25" hidden="false" customHeight="false" outlineLevel="0" collapsed="false">
      <c r="A142" s="16" t="s">
        <v>12</v>
      </c>
      <c r="B142" s="27" t="n">
        <v>146011988</v>
      </c>
      <c r="C142" s="27" t="n">
        <v>1461684</v>
      </c>
      <c r="D142" s="27" t="n">
        <v>2145047</v>
      </c>
      <c r="E142" s="27" t="n">
        <v>795182</v>
      </c>
      <c r="F142" s="27" t="n">
        <v>10620525</v>
      </c>
      <c r="G142" s="27" t="n">
        <v>3360106</v>
      </c>
      <c r="H142" s="27" t="n">
        <v>27942515</v>
      </c>
      <c r="I142" s="27" t="n">
        <v>258396</v>
      </c>
      <c r="J142" s="27" t="n">
        <v>25642</v>
      </c>
      <c r="K142" s="27" t="n">
        <v>6472830</v>
      </c>
      <c r="L142" s="27" t="n">
        <v>199093915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2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6" hidden="false" customHeight="true" outlineLevel="0" collapsed="false">
      <c r="A144" s="16"/>
      <c r="B144" s="17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1.25" hidden="false" customHeight="false" outlineLevel="0" collapsed="false">
      <c r="A146" s="16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1.25" hidden="false" customHeight="false" outlineLevel="0" collapsed="false">
      <c r="A147" s="20" t="s">
        <v>29</v>
      </c>
      <c r="B147" s="21" t="n">
        <v>87925242</v>
      </c>
      <c r="C147" s="21" t="n">
        <v>505587</v>
      </c>
      <c r="D147" s="21" t="n">
        <v>1564010</v>
      </c>
      <c r="E147" s="21" t="n">
        <v>26908</v>
      </c>
      <c r="F147" s="21" t="n">
        <v>7163481</v>
      </c>
      <c r="G147" s="21" t="n">
        <v>4032846</v>
      </c>
      <c r="H147" s="21" t="n">
        <v>27831424</v>
      </c>
      <c r="I147" s="21" t="n">
        <v>3141</v>
      </c>
      <c r="J147" s="21" t="n">
        <v>1665128</v>
      </c>
      <c r="K147" s="21" t="n">
        <v>6856</v>
      </c>
      <c r="L147" s="21" t="n">
        <v>130724623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1.25" hidden="false" customHeight="false" outlineLevel="0" collapsed="false">
      <c r="A148" s="24" t="s">
        <v>30</v>
      </c>
      <c r="B148" s="21" t="n">
        <v>2427936</v>
      </c>
      <c r="C148" s="21" t="n">
        <v>0</v>
      </c>
      <c r="D148" s="21" t="n">
        <v>18869</v>
      </c>
      <c r="E148" s="21" t="n">
        <v>0</v>
      </c>
      <c r="F148" s="21" t="n">
        <v>324302</v>
      </c>
      <c r="G148" s="21" t="n">
        <v>124938</v>
      </c>
      <c r="H148" s="21" t="n">
        <v>319469</v>
      </c>
      <c r="I148" s="21" t="n">
        <v>1027</v>
      </c>
      <c r="J148" s="21" t="n">
        <v>9128</v>
      </c>
      <c r="K148" s="21" t="n">
        <v>0</v>
      </c>
      <c r="L148" s="21" t="n">
        <v>3225669</v>
      </c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1.25" hidden="false" customHeight="false" outlineLevel="0" collapsed="false">
      <c r="A149" s="20" t="s">
        <v>31</v>
      </c>
      <c r="B149" s="21" t="n">
        <v>1457709</v>
      </c>
      <c r="C149" s="21" t="n">
        <v>0</v>
      </c>
      <c r="D149" s="21" t="n">
        <v>84929</v>
      </c>
      <c r="E149" s="21" t="n">
        <v>0</v>
      </c>
      <c r="F149" s="21" t="n">
        <v>1287957</v>
      </c>
      <c r="G149" s="21" t="n">
        <v>19340</v>
      </c>
      <c r="H149" s="21" t="n">
        <v>102686</v>
      </c>
      <c r="I149" s="21" t="n">
        <v>0</v>
      </c>
      <c r="J149" s="21" t="n">
        <v>0</v>
      </c>
      <c r="K149" s="21" t="n">
        <v>0</v>
      </c>
      <c r="L149" s="21" t="n">
        <v>2952621</v>
      </c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s="34" customFormat="true" ht="21" hidden="false" customHeight="true" outlineLevel="0" collapsed="false">
      <c r="A150" s="26" t="s">
        <v>32</v>
      </c>
      <c r="B150" s="21" t="n">
        <v>160538</v>
      </c>
      <c r="C150" s="21" t="n">
        <v>0</v>
      </c>
      <c r="D150" s="21" t="n">
        <v>0</v>
      </c>
      <c r="E150" s="21" t="n">
        <v>0</v>
      </c>
      <c r="F150" s="21" t="n">
        <v>524633</v>
      </c>
      <c r="G150" s="21" t="n">
        <v>36791</v>
      </c>
      <c r="H150" s="21" t="n">
        <v>231768</v>
      </c>
      <c r="I150" s="21" t="n">
        <v>0</v>
      </c>
      <c r="J150" s="21" t="n">
        <v>1656000</v>
      </c>
      <c r="K150" s="21" t="n">
        <v>0</v>
      </c>
      <c r="L150" s="21" t="n">
        <v>2609730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2034</v>
      </c>
      <c r="E151" s="21" t="n">
        <v>0</v>
      </c>
      <c r="F151" s="21" t="n">
        <v>133869</v>
      </c>
      <c r="G151" s="21" t="n">
        <v>3315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39218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1.25" hidden="false" customHeight="false" outlineLevel="0" collapsed="false">
      <c r="A152" s="20" t="s">
        <v>34</v>
      </c>
      <c r="B152" s="21" t="n">
        <v>43992365</v>
      </c>
      <c r="C152" s="21" t="n">
        <v>505587</v>
      </c>
      <c r="D152" s="21" t="n">
        <v>1306903</v>
      </c>
      <c r="E152" s="21" t="n">
        <v>26908</v>
      </c>
      <c r="F152" s="21" t="n">
        <v>1272362</v>
      </c>
      <c r="G152" s="21" t="n">
        <v>821201</v>
      </c>
      <c r="H152" s="21" t="n">
        <v>23764035</v>
      </c>
      <c r="I152" s="21" t="n">
        <v>0</v>
      </c>
      <c r="J152" s="21" t="n">
        <v>0</v>
      </c>
      <c r="K152" s="21" t="n">
        <v>6856</v>
      </c>
      <c r="L152" s="21" t="n">
        <v>71696217</v>
      </c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1.25" hidden="false" customHeight="false" outlineLevel="0" collapsed="false">
      <c r="A153" s="20" t="s">
        <v>35</v>
      </c>
      <c r="B153" s="21" t="n">
        <v>14858575</v>
      </c>
      <c r="C153" s="21" t="n">
        <v>0</v>
      </c>
      <c r="D153" s="21" t="n">
        <v>5058</v>
      </c>
      <c r="E153" s="21" t="n">
        <v>0</v>
      </c>
      <c r="F153" s="21" t="n">
        <v>609876</v>
      </c>
      <c r="G153" s="21" t="n">
        <v>2324551</v>
      </c>
      <c r="H153" s="21" t="n">
        <v>1293643</v>
      </c>
      <c r="I153" s="21" t="n">
        <v>0</v>
      </c>
      <c r="J153" s="21" t="n">
        <v>0</v>
      </c>
      <c r="K153" s="21" t="n">
        <v>0</v>
      </c>
      <c r="L153" s="21" t="n">
        <v>19091703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13339</v>
      </c>
      <c r="E154" s="21" t="n">
        <v>0</v>
      </c>
      <c r="F154" s="21" t="n">
        <v>73163</v>
      </c>
      <c r="G154" s="21" t="n">
        <v>15213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01715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1.25" hidden="false" customHeight="false" outlineLevel="0" collapsed="false">
      <c r="A155" s="20" t="s">
        <v>37</v>
      </c>
      <c r="B155" s="21" t="n">
        <v>25028116</v>
      </c>
      <c r="C155" s="21" t="n">
        <v>0</v>
      </c>
      <c r="D155" s="21" t="n">
        <v>132877</v>
      </c>
      <c r="E155" s="21" t="n">
        <v>0</v>
      </c>
      <c r="F155" s="21" t="n">
        <v>2937319</v>
      </c>
      <c r="G155" s="21" t="n">
        <v>687497</v>
      </c>
      <c r="H155" s="21" t="n">
        <v>2119823</v>
      </c>
      <c r="I155" s="21" t="n">
        <v>2113</v>
      </c>
      <c r="J155" s="21" t="n">
        <v>0</v>
      </c>
      <c r="K155" s="21" t="n">
        <v>0</v>
      </c>
      <c r="L155" s="21" t="n">
        <v>30907745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1.25" hidden="false" customHeight="false" outlineLevel="0" collapsed="false">
      <c r="A156" s="20" t="s">
        <v>38</v>
      </c>
      <c r="B156" s="21" t="n">
        <v>957725</v>
      </c>
      <c r="C156" s="21" t="n">
        <v>0</v>
      </c>
      <c r="D156" s="21" t="n">
        <v>0</v>
      </c>
      <c r="E156" s="21" t="n">
        <v>0</v>
      </c>
      <c r="F156" s="21" t="n">
        <v>2078</v>
      </c>
      <c r="G156" s="21" t="n">
        <v>0</v>
      </c>
      <c r="H156" s="21" t="n">
        <v>152137</v>
      </c>
      <c r="I156" s="21" t="n">
        <v>0</v>
      </c>
      <c r="J156" s="21" t="n">
        <v>0</v>
      </c>
      <c r="K156" s="21" t="n">
        <v>0</v>
      </c>
      <c r="L156" s="21" t="n">
        <v>1111940</v>
      </c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1.25" hidden="false" customHeight="false" outlineLevel="0" collapsed="false">
      <c r="A157" s="20" t="s">
        <v>39</v>
      </c>
      <c r="B157" s="21" t="n">
        <v>673432</v>
      </c>
      <c r="C157" s="21" t="n">
        <v>0</v>
      </c>
      <c r="D157" s="21" t="n">
        <v>0</v>
      </c>
      <c r="E157" s="21" t="n">
        <v>0</v>
      </c>
      <c r="F157" s="21" t="n">
        <v>2078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675510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1.25" hidden="false" customHeight="false" outlineLevel="0" collapsed="false">
      <c r="A158" s="20" t="s">
        <v>40</v>
      </c>
      <c r="B158" s="21" t="n">
        <v>284293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152137</v>
      </c>
      <c r="I158" s="21" t="n">
        <v>0</v>
      </c>
      <c r="J158" s="21" t="n">
        <v>0</v>
      </c>
      <c r="K158" s="21" t="n">
        <v>0</v>
      </c>
      <c r="L158" s="21" t="n">
        <v>43643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1.25" hidden="false" customHeight="false" outlineLevel="0" collapsed="false">
      <c r="A159" s="20" t="s">
        <v>41</v>
      </c>
      <c r="B159" s="21" t="n">
        <v>451306</v>
      </c>
      <c r="C159" s="21" t="n">
        <v>0</v>
      </c>
      <c r="D159" s="21" t="n">
        <v>9105</v>
      </c>
      <c r="E159" s="21" t="n">
        <v>0</v>
      </c>
      <c r="F159" s="21" t="n">
        <v>2201975</v>
      </c>
      <c r="G159" s="21" t="n">
        <v>32172</v>
      </c>
      <c r="H159" s="21" t="n">
        <v>641718</v>
      </c>
      <c r="I159" s="21" t="n">
        <v>0</v>
      </c>
      <c r="J159" s="21" t="n">
        <v>0</v>
      </c>
      <c r="K159" s="21" t="n">
        <v>0</v>
      </c>
      <c r="L159" s="21" t="n">
        <v>3336276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1.25" hidden="false" customHeight="false" outlineLevel="0" collapsed="false">
      <c r="A160" s="20" t="s">
        <v>42</v>
      </c>
      <c r="B160" s="21" t="n">
        <v>451306</v>
      </c>
      <c r="C160" s="21" t="n">
        <v>0</v>
      </c>
      <c r="D160" s="21" t="n">
        <v>9105</v>
      </c>
      <c r="E160" s="21" t="n">
        <v>0</v>
      </c>
      <c r="F160" s="21" t="n">
        <v>2166917</v>
      </c>
      <c r="G160" s="21" t="n">
        <v>32172</v>
      </c>
      <c r="H160" s="21" t="n">
        <v>641718</v>
      </c>
      <c r="I160" s="21" t="n">
        <v>0</v>
      </c>
      <c r="J160" s="21" t="n">
        <v>0</v>
      </c>
      <c r="K160" s="21" t="n">
        <v>0</v>
      </c>
      <c r="L160" s="21" t="n">
        <v>3301218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35059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35059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1.25" hidden="false" customHeight="false" outlineLevel="0" collapsed="false">
      <c r="A163" s="20" t="s">
        <v>45</v>
      </c>
      <c r="B163" s="21" t="n">
        <v>61382916</v>
      </c>
      <c r="C163" s="21" t="n">
        <v>0</v>
      </c>
      <c r="D163" s="21" t="n">
        <v>349970</v>
      </c>
      <c r="E163" s="21" t="n">
        <v>149665</v>
      </c>
      <c r="F163" s="21" t="n">
        <v>1559156</v>
      </c>
      <c r="G163" s="21" t="n">
        <v>304977</v>
      </c>
      <c r="H163" s="21" t="n">
        <v>466824</v>
      </c>
      <c r="I163" s="21" t="n">
        <v>0</v>
      </c>
      <c r="J163" s="21" t="n">
        <v>0</v>
      </c>
      <c r="K163" s="21" t="n">
        <v>0</v>
      </c>
      <c r="L163" s="21" t="n">
        <v>64213508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1.25" hidden="false" customHeight="false" outlineLevel="0" collapsed="false">
      <c r="A164" s="20" t="s">
        <v>46</v>
      </c>
      <c r="B164" s="21" t="n">
        <v>11830063</v>
      </c>
      <c r="C164" s="21" t="n">
        <v>0</v>
      </c>
      <c r="D164" s="21" t="n">
        <v>10479</v>
      </c>
      <c r="E164" s="21" t="n">
        <v>55388</v>
      </c>
      <c r="F164" s="21" t="n">
        <v>212912</v>
      </c>
      <c r="G164" s="21" t="n">
        <v>117367</v>
      </c>
      <c r="H164" s="21" t="n">
        <v>76642</v>
      </c>
      <c r="I164" s="21" t="n">
        <v>0</v>
      </c>
      <c r="J164" s="21" t="n">
        <v>0</v>
      </c>
      <c r="K164" s="21" t="n">
        <v>0</v>
      </c>
      <c r="L164" s="21" t="n">
        <v>12302851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1.25" hidden="false" customHeight="false" outlineLevel="0" collapsed="false">
      <c r="A165" s="20" t="s">
        <v>47</v>
      </c>
      <c r="B165" s="21" t="n">
        <v>33900958</v>
      </c>
      <c r="C165" s="21" t="n">
        <v>0</v>
      </c>
      <c r="D165" s="21" t="n">
        <v>179308</v>
      </c>
      <c r="E165" s="21" t="n">
        <v>14287</v>
      </c>
      <c r="F165" s="21" t="n">
        <v>823444</v>
      </c>
      <c r="G165" s="21" t="n">
        <v>125556</v>
      </c>
      <c r="H165" s="21" t="n">
        <v>229675</v>
      </c>
      <c r="I165" s="21" t="n">
        <v>0</v>
      </c>
      <c r="J165" s="21" t="n">
        <v>0</v>
      </c>
      <c r="K165" s="21" t="n">
        <v>0</v>
      </c>
      <c r="L165" s="21" t="n">
        <v>35273228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1.25" hidden="false" customHeight="false" outlineLevel="0" collapsed="false">
      <c r="A166" s="20" t="s">
        <v>48</v>
      </c>
      <c r="B166" s="21" t="n">
        <v>13095992</v>
      </c>
      <c r="C166" s="21" t="n">
        <v>0</v>
      </c>
      <c r="D166" s="21" t="n">
        <v>151881</v>
      </c>
      <c r="E166" s="21" t="n">
        <v>79990</v>
      </c>
      <c r="F166" s="21" t="n">
        <v>338433</v>
      </c>
      <c r="G166" s="21" t="n">
        <v>30273</v>
      </c>
      <c r="H166" s="21" t="n">
        <v>140571</v>
      </c>
      <c r="I166" s="21" t="n">
        <v>0</v>
      </c>
      <c r="J166" s="21" t="n">
        <v>0</v>
      </c>
      <c r="K166" s="21" t="n">
        <v>0</v>
      </c>
      <c r="L166" s="21" t="n">
        <v>13837140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1.25" hidden="false" customHeight="false" outlineLevel="0" collapsed="false">
      <c r="A167" s="20" t="s">
        <v>49</v>
      </c>
      <c r="B167" s="21" t="n">
        <v>87199</v>
      </c>
      <c r="C167" s="21" t="n">
        <v>0</v>
      </c>
      <c r="D167" s="21" t="n">
        <v>0</v>
      </c>
      <c r="E167" s="21" t="n">
        <v>0</v>
      </c>
      <c r="F167" s="21" t="n">
        <v>1476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88675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1.25" hidden="false" customHeight="false" outlineLevel="0" collapsed="false">
      <c r="A168" s="20" t="s">
        <v>50</v>
      </c>
      <c r="B168" s="21" t="n">
        <v>2468704</v>
      </c>
      <c r="C168" s="21" t="n">
        <v>0</v>
      </c>
      <c r="D168" s="21" t="n">
        <v>8303</v>
      </c>
      <c r="E168" s="21" t="n">
        <v>0</v>
      </c>
      <c r="F168" s="21" t="n">
        <v>182892</v>
      </c>
      <c r="G168" s="21" t="n">
        <v>31781</v>
      </c>
      <c r="H168" s="21" t="n">
        <v>19936</v>
      </c>
      <c r="I168" s="21" t="n">
        <v>0</v>
      </c>
      <c r="J168" s="21" t="n">
        <v>0</v>
      </c>
      <c r="K168" s="21" t="n">
        <v>0</v>
      </c>
      <c r="L168" s="21" t="n">
        <v>2711616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1.25" hidden="false" customHeight="false" outlineLevel="0" collapsed="false">
      <c r="A169" s="20" t="s">
        <v>51</v>
      </c>
      <c r="B169" s="21" t="n">
        <v>16475660</v>
      </c>
      <c r="C169" s="21" t="n">
        <v>0</v>
      </c>
      <c r="D169" s="21" t="n">
        <v>96655</v>
      </c>
      <c r="E169" s="21" t="n">
        <v>5312</v>
      </c>
      <c r="F169" s="21" t="n">
        <v>1135069</v>
      </c>
      <c r="G169" s="21" t="n">
        <v>169067</v>
      </c>
      <c r="H169" s="21" t="n">
        <v>2337759</v>
      </c>
      <c r="I169" s="21" t="n">
        <v>0</v>
      </c>
      <c r="J169" s="21" t="n">
        <v>0</v>
      </c>
      <c r="K169" s="21" t="n">
        <v>0</v>
      </c>
      <c r="L169" s="21" t="n">
        <v>20219522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1.25" hidden="false" customHeight="false" outlineLevel="0" collapsed="false">
      <c r="A170" s="20" t="s">
        <v>52</v>
      </c>
      <c r="B170" s="21" t="n">
        <v>9187220</v>
      </c>
      <c r="C170" s="21" t="n">
        <v>0</v>
      </c>
      <c r="D170" s="21" t="n">
        <v>96655</v>
      </c>
      <c r="E170" s="21" t="n">
        <v>0</v>
      </c>
      <c r="F170" s="21" t="n">
        <v>868525</v>
      </c>
      <c r="G170" s="21" t="n">
        <v>82177</v>
      </c>
      <c r="H170" s="21" t="n">
        <v>561786</v>
      </c>
      <c r="I170" s="21" t="n">
        <v>0</v>
      </c>
      <c r="J170" s="21" t="n">
        <v>0</v>
      </c>
      <c r="K170" s="21" t="n">
        <v>0</v>
      </c>
      <c r="L170" s="21" t="n">
        <v>10796363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1.25" hidden="false" customHeight="false" outlineLevel="0" collapsed="false">
      <c r="A171" s="20" t="s">
        <v>53</v>
      </c>
      <c r="B171" s="21" t="n">
        <v>7288441</v>
      </c>
      <c r="C171" s="21" t="n">
        <v>0</v>
      </c>
      <c r="D171" s="21" t="n">
        <v>0</v>
      </c>
      <c r="E171" s="21" t="n">
        <v>5312</v>
      </c>
      <c r="F171" s="21" t="n">
        <v>266544</v>
      </c>
      <c r="G171" s="21" t="n">
        <v>86891</v>
      </c>
      <c r="H171" s="21" t="n">
        <v>1775972</v>
      </c>
      <c r="I171" s="21" t="n">
        <v>0</v>
      </c>
      <c r="J171" s="21" t="n">
        <v>0</v>
      </c>
      <c r="K171" s="21" t="n">
        <v>0</v>
      </c>
      <c r="L171" s="21" t="n">
        <v>9423160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1.25" hidden="false" customHeight="false" outlineLevel="0" collapsed="false">
      <c r="A172" s="20" t="s">
        <v>54</v>
      </c>
      <c r="B172" s="21" t="n">
        <v>19217899</v>
      </c>
      <c r="C172" s="21" t="n">
        <v>0</v>
      </c>
      <c r="D172" s="21" t="n">
        <v>577130</v>
      </c>
      <c r="E172" s="21" t="n">
        <v>8455</v>
      </c>
      <c r="F172" s="21" t="n">
        <v>218393</v>
      </c>
      <c r="G172" s="21" t="n">
        <v>98707</v>
      </c>
      <c r="H172" s="21" t="n">
        <v>989732</v>
      </c>
      <c r="I172" s="21" t="n">
        <v>0</v>
      </c>
      <c r="J172" s="21" t="n">
        <v>0</v>
      </c>
      <c r="K172" s="21" t="n">
        <v>0</v>
      </c>
      <c r="L172" s="21" t="n">
        <v>21110316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1.25" hidden="false" customHeight="false" outlineLevel="0" collapsed="false">
      <c r="A173" s="20" t="s">
        <v>55</v>
      </c>
      <c r="B173" s="21" t="n">
        <v>401588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527777</v>
      </c>
      <c r="I173" s="21" t="n">
        <v>0</v>
      </c>
      <c r="J173" s="21" t="n">
        <v>0</v>
      </c>
      <c r="K173" s="21" t="n">
        <v>0</v>
      </c>
      <c r="L173" s="21" t="n">
        <v>929365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1.25" hidden="false" customHeight="false" outlineLevel="0" collapsed="false">
      <c r="A174" s="20" t="s">
        <v>56</v>
      </c>
      <c r="B174" s="21" t="n">
        <v>17637944</v>
      </c>
      <c r="C174" s="21" t="n">
        <v>0</v>
      </c>
      <c r="D174" s="21" t="n">
        <v>577130</v>
      </c>
      <c r="E174" s="21" t="n">
        <v>8455</v>
      </c>
      <c r="F174" s="21" t="n">
        <v>179933</v>
      </c>
      <c r="G174" s="21" t="n">
        <v>98074</v>
      </c>
      <c r="H174" s="21" t="n">
        <v>443260</v>
      </c>
      <c r="I174" s="21" t="n">
        <v>0</v>
      </c>
      <c r="J174" s="21" t="n">
        <v>0</v>
      </c>
      <c r="K174" s="21" t="n">
        <v>0</v>
      </c>
      <c r="L174" s="21" t="n">
        <v>18944796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1.25" hidden="false" customHeight="false" outlineLevel="0" collapsed="false">
      <c r="A175" s="20" t="s">
        <v>57</v>
      </c>
      <c r="B175" s="21" t="n">
        <v>1178367</v>
      </c>
      <c r="C175" s="21" t="n">
        <v>0</v>
      </c>
      <c r="D175" s="21" t="n">
        <v>0</v>
      </c>
      <c r="E175" s="21" t="n">
        <v>0</v>
      </c>
      <c r="F175" s="21" t="n">
        <v>38460</v>
      </c>
      <c r="G175" s="21" t="n">
        <v>633</v>
      </c>
      <c r="H175" s="21" t="n">
        <v>18696</v>
      </c>
      <c r="I175" s="21" t="n">
        <v>0</v>
      </c>
      <c r="J175" s="21" t="n">
        <v>0</v>
      </c>
      <c r="K175" s="21" t="n">
        <v>0</v>
      </c>
      <c r="L175" s="21" t="n">
        <v>1236156</v>
      </c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1.25" hidden="false" customHeight="false" outlineLevel="0" collapsed="false">
      <c r="A176" s="20" t="s">
        <v>58</v>
      </c>
      <c r="B176" s="21" t="n">
        <v>2702413</v>
      </c>
      <c r="C176" s="21" t="n">
        <v>0</v>
      </c>
      <c r="D176" s="21" t="n">
        <v>36131</v>
      </c>
      <c r="E176" s="21" t="n">
        <v>9797</v>
      </c>
      <c r="F176" s="21" t="n">
        <v>160785</v>
      </c>
      <c r="G176" s="21" t="n">
        <v>85015</v>
      </c>
      <c r="H176" s="21" t="n">
        <v>344518</v>
      </c>
      <c r="I176" s="21" t="n">
        <v>0</v>
      </c>
      <c r="J176" s="21" t="n">
        <v>0</v>
      </c>
      <c r="K176" s="21" t="n">
        <v>18165</v>
      </c>
      <c r="L176" s="21" t="n">
        <v>3356824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1.25" hidden="false" customHeight="false" outlineLevel="0" collapsed="false">
      <c r="A177" s="20" t="s">
        <v>59</v>
      </c>
      <c r="B177" s="21" t="n">
        <v>2630258</v>
      </c>
      <c r="C177" s="21" t="n">
        <v>0</v>
      </c>
      <c r="D177" s="21" t="n">
        <v>36131</v>
      </c>
      <c r="E177" s="21" t="n">
        <v>9797</v>
      </c>
      <c r="F177" s="21" t="n">
        <v>61380</v>
      </c>
      <c r="G177" s="21" t="n">
        <v>85015</v>
      </c>
      <c r="H177" s="21" t="n">
        <v>339826</v>
      </c>
      <c r="I177" s="21" t="n">
        <v>0</v>
      </c>
      <c r="J177" s="21" t="n">
        <v>0</v>
      </c>
      <c r="K177" s="21" t="n">
        <v>18165</v>
      </c>
      <c r="L177" s="21" t="n">
        <v>3180572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1.25" hidden="false" customHeight="false" outlineLevel="0" collapsed="false">
      <c r="A178" s="20" t="s">
        <v>60</v>
      </c>
      <c r="B178" s="21" t="n">
        <v>72155</v>
      </c>
      <c r="C178" s="21" t="n">
        <v>0</v>
      </c>
      <c r="D178" s="21" t="n">
        <v>0</v>
      </c>
      <c r="E178" s="21" t="n">
        <v>0</v>
      </c>
      <c r="F178" s="21" t="n">
        <v>99405</v>
      </c>
      <c r="G178" s="21" t="n">
        <v>0</v>
      </c>
      <c r="H178" s="21" t="n">
        <v>4692</v>
      </c>
      <c r="I178" s="21" t="n">
        <v>0</v>
      </c>
      <c r="J178" s="21" t="n">
        <v>0</v>
      </c>
      <c r="K178" s="21" t="n">
        <v>0</v>
      </c>
      <c r="L178" s="21" t="n">
        <v>176252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1.25" hidden="false" customHeight="false" outlineLevel="0" collapsed="false">
      <c r="A179" s="20" t="s">
        <v>61</v>
      </c>
      <c r="B179" s="21" t="n">
        <v>148551696</v>
      </c>
      <c r="C179" s="21" t="n">
        <v>150423</v>
      </c>
      <c r="D179" s="21" t="n">
        <v>2100482</v>
      </c>
      <c r="E179" s="21" t="n">
        <v>424717</v>
      </c>
      <c r="F179" s="21" t="n">
        <v>3983066</v>
      </c>
      <c r="G179" s="21" t="n">
        <v>701460</v>
      </c>
      <c r="H179" s="21" t="n">
        <v>7163255</v>
      </c>
      <c r="I179" s="21" t="n">
        <v>0</v>
      </c>
      <c r="J179" s="21" t="n">
        <v>0</v>
      </c>
      <c r="K179" s="21" t="n">
        <v>9815</v>
      </c>
      <c r="L179" s="21" t="n">
        <v>163084914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1.25" hidden="false" customHeight="false" outlineLevel="0" collapsed="false">
      <c r="A180" s="20" t="s">
        <v>62</v>
      </c>
      <c r="B180" s="21" t="n">
        <v>140837289</v>
      </c>
      <c r="C180" s="21" t="n">
        <v>150423</v>
      </c>
      <c r="D180" s="21" t="n">
        <v>1951062</v>
      </c>
      <c r="E180" s="21" t="n">
        <v>408207</v>
      </c>
      <c r="F180" s="21" t="n">
        <v>3434216</v>
      </c>
      <c r="G180" s="21" t="n">
        <v>506994</v>
      </c>
      <c r="H180" s="21" t="n">
        <v>3523146</v>
      </c>
      <c r="I180" s="21" t="n">
        <v>0</v>
      </c>
      <c r="J180" s="21" t="n">
        <v>0</v>
      </c>
      <c r="K180" s="21" t="n">
        <v>9815</v>
      </c>
      <c r="L180" s="21" t="n">
        <v>150821152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1.25" hidden="false" customHeight="false" outlineLevel="0" collapsed="false">
      <c r="A181" s="20" t="s">
        <v>63</v>
      </c>
      <c r="B181" s="21" t="n">
        <v>7696198</v>
      </c>
      <c r="C181" s="21" t="n">
        <v>0</v>
      </c>
      <c r="D181" s="21" t="n">
        <v>147623</v>
      </c>
      <c r="E181" s="21" t="n">
        <v>16510</v>
      </c>
      <c r="F181" s="21" t="n">
        <v>148305</v>
      </c>
      <c r="G181" s="21" t="n">
        <v>194465</v>
      </c>
      <c r="H181" s="21" t="n">
        <v>41797</v>
      </c>
      <c r="I181" s="21" t="n">
        <v>0</v>
      </c>
      <c r="J181" s="21" t="n">
        <v>0</v>
      </c>
      <c r="K181" s="21" t="n">
        <v>0</v>
      </c>
      <c r="L181" s="21" t="n">
        <v>8244898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1.25" hidden="false" customHeight="false" outlineLevel="0" collapsed="false">
      <c r="A182" s="20" t="s">
        <v>64</v>
      </c>
      <c r="B182" s="21" t="n">
        <v>18210</v>
      </c>
      <c r="C182" s="21" t="n">
        <v>0</v>
      </c>
      <c r="D182" s="21" t="n">
        <v>1798</v>
      </c>
      <c r="E182" s="21" t="n">
        <v>0</v>
      </c>
      <c r="F182" s="21" t="n">
        <v>400544</v>
      </c>
      <c r="G182" s="21" t="n">
        <v>0</v>
      </c>
      <c r="H182" s="21" t="n">
        <v>3598312</v>
      </c>
      <c r="I182" s="21" t="n">
        <v>0</v>
      </c>
      <c r="J182" s="21" t="n">
        <v>0</v>
      </c>
      <c r="K182" s="21" t="n">
        <v>0</v>
      </c>
      <c r="L182" s="21" t="n">
        <v>4018864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1.25" hidden="false" customHeight="false" outlineLevel="0" collapsed="false">
      <c r="A183" s="20" t="s">
        <v>65</v>
      </c>
      <c r="B183" s="21" t="n">
        <v>45353194</v>
      </c>
      <c r="C183" s="21" t="n">
        <v>137389</v>
      </c>
      <c r="D183" s="21" t="n">
        <v>383525</v>
      </c>
      <c r="E183" s="21" t="n">
        <v>394774</v>
      </c>
      <c r="F183" s="21" t="n">
        <v>1756547</v>
      </c>
      <c r="G183" s="21" t="n">
        <v>5563787</v>
      </c>
      <c r="H183" s="21" t="n">
        <v>11524481</v>
      </c>
      <c r="I183" s="21" t="n">
        <v>51356</v>
      </c>
      <c r="J183" s="21" t="n">
        <v>492</v>
      </c>
      <c r="K183" s="21" t="n">
        <v>16649</v>
      </c>
      <c r="L183" s="21" t="n">
        <v>65182194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1.25" hidden="false" customHeight="false" outlineLevel="0" collapsed="false">
      <c r="A184" s="20" t="s">
        <v>66</v>
      </c>
      <c r="B184" s="21" t="n">
        <v>13668889</v>
      </c>
      <c r="C184" s="21" t="n">
        <v>11264</v>
      </c>
      <c r="D184" s="21" t="n">
        <v>161184</v>
      </c>
      <c r="E184" s="21" t="n">
        <v>133303</v>
      </c>
      <c r="F184" s="21" t="n">
        <v>316106</v>
      </c>
      <c r="G184" s="21" t="n">
        <v>4991640</v>
      </c>
      <c r="H184" s="21" t="n">
        <v>3500180</v>
      </c>
      <c r="I184" s="21" t="n">
        <v>0</v>
      </c>
      <c r="J184" s="21" t="n">
        <v>0</v>
      </c>
      <c r="K184" s="21" t="n">
        <v>0</v>
      </c>
      <c r="L184" s="21" t="n">
        <v>22782566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1.25" hidden="false" customHeight="false" outlineLevel="0" collapsed="false">
      <c r="A185" s="20" t="s">
        <v>67</v>
      </c>
      <c r="B185" s="21" t="n">
        <v>3280606</v>
      </c>
      <c r="C185" s="21" t="n">
        <v>123757</v>
      </c>
      <c r="D185" s="21" t="n">
        <v>8530</v>
      </c>
      <c r="E185" s="21" t="n">
        <v>9954</v>
      </c>
      <c r="F185" s="21" t="n">
        <v>0</v>
      </c>
      <c r="G185" s="21" t="n">
        <v>7992</v>
      </c>
      <c r="H185" s="21" t="n">
        <v>4180800</v>
      </c>
      <c r="I185" s="21" t="n">
        <v>0</v>
      </c>
      <c r="J185" s="21" t="n">
        <v>0</v>
      </c>
      <c r="K185" s="21" t="n">
        <v>2441</v>
      </c>
      <c r="L185" s="21" t="n">
        <v>7614080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1.25" hidden="false" customHeight="false" outlineLevel="0" collapsed="false">
      <c r="A186" s="20" t="s">
        <v>68</v>
      </c>
      <c r="B186" s="21" t="n">
        <v>807472</v>
      </c>
      <c r="C186" s="21" t="n">
        <v>0</v>
      </c>
      <c r="D186" s="21" t="n">
        <v>29971</v>
      </c>
      <c r="E186" s="21" t="n">
        <v>40324</v>
      </c>
      <c r="F186" s="21" t="n">
        <v>283240</v>
      </c>
      <c r="G186" s="21" t="n">
        <v>5249</v>
      </c>
      <c r="H186" s="21" t="n">
        <v>80496</v>
      </c>
      <c r="I186" s="21" t="n">
        <v>0</v>
      </c>
      <c r="J186" s="21" t="n">
        <v>0</v>
      </c>
      <c r="K186" s="21" t="n">
        <v>0</v>
      </c>
      <c r="L186" s="21" t="n">
        <v>1246752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1.25" hidden="false" customHeight="false" outlineLevel="0" collapsed="false">
      <c r="A187" s="20" t="s">
        <v>69</v>
      </c>
      <c r="B187" s="21" t="n">
        <v>4970209</v>
      </c>
      <c r="C187" s="21" t="n">
        <v>2367</v>
      </c>
      <c r="D187" s="21" t="n">
        <v>69859</v>
      </c>
      <c r="E187" s="21" t="n">
        <v>5543</v>
      </c>
      <c r="F187" s="21" t="n">
        <v>8340</v>
      </c>
      <c r="G187" s="21" t="n">
        <v>0</v>
      </c>
      <c r="H187" s="21" t="n">
        <v>1283752</v>
      </c>
      <c r="I187" s="21" t="n">
        <v>47892</v>
      </c>
      <c r="J187" s="21" t="n">
        <v>492</v>
      </c>
      <c r="K187" s="21" t="n">
        <v>0</v>
      </c>
      <c r="L187" s="21" t="n">
        <v>6388454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1.25" hidden="false" customHeight="false" outlineLevel="0" collapsed="false">
      <c r="A188" s="20" t="s">
        <v>70</v>
      </c>
      <c r="B188" s="21" t="n">
        <v>1761091</v>
      </c>
      <c r="C188" s="21" t="n">
        <v>0</v>
      </c>
      <c r="D188" s="21" t="n">
        <v>18082</v>
      </c>
      <c r="E188" s="21" t="n">
        <v>0</v>
      </c>
      <c r="F188" s="21" t="n">
        <v>401652</v>
      </c>
      <c r="G188" s="21" t="n">
        <v>90214</v>
      </c>
      <c r="H188" s="21" t="n">
        <v>0</v>
      </c>
      <c r="I188" s="21" t="n">
        <v>3464</v>
      </c>
      <c r="J188" s="21" t="n">
        <v>0</v>
      </c>
      <c r="K188" s="21" t="n">
        <v>14208</v>
      </c>
      <c r="L188" s="21" t="n">
        <v>2288711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s="34" customFormat="true" ht="21" hidden="false" customHeight="true" outlineLevel="0" collapsed="false">
      <c r="A189" s="26" t="s">
        <v>71</v>
      </c>
      <c r="B189" s="21" t="n">
        <v>20864928</v>
      </c>
      <c r="C189" s="21" t="n">
        <v>0</v>
      </c>
      <c r="D189" s="21" t="n">
        <v>95901</v>
      </c>
      <c r="E189" s="21" t="n">
        <v>205649</v>
      </c>
      <c r="F189" s="21" t="n">
        <v>747211</v>
      </c>
      <c r="G189" s="21" t="n">
        <v>468691</v>
      </c>
      <c r="H189" s="21" t="n">
        <v>2479253</v>
      </c>
      <c r="I189" s="21" t="n">
        <v>0</v>
      </c>
      <c r="J189" s="21" t="n">
        <v>0</v>
      </c>
      <c r="K189" s="21" t="n">
        <v>0</v>
      </c>
      <c r="L189" s="21" t="n">
        <v>24861633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1.25" hidden="false" customHeight="false" outlineLevel="0" collapsed="false">
      <c r="A190" s="20" t="s">
        <v>72</v>
      </c>
      <c r="B190" s="21" t="n">
        <v>19783043</v>
      </c>
      <c r="C190" s="21" t="n">
        <v>35181</v>
      </c>
      <c r="D190" s="21" t="n">
        <v>512680</v>
      </c>
      <c r="E190" s="21" t="n">
        <v>89424</v>
      </c>
      <c r="F190" s="21" t="n">
        <v>614438</v>
      </c>
      <c r="G190" s="21" t="n">
        <v>113072</v>
      </c>
      <c r="H190" s="21" t="n">
        <v>1371672</v>
      </c>
      <c r="I190" s="21" t="n">
        <v>0</v>
      </c>
      <c r="J190" s="21" t="n">
        <v>31</v>
      </c>
      <c r="K190" s="21" t="n">
        <v>1190</v>
      </c>
      <c r="L190" s="21" t="n">
        <v>22520731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1.25" hidden="false" customHeight="false" outlineLevel="0" collapsed="false">
      <c r="A191" s="20" t="s">
        <v>73</v>
      </c>
      <c r="B191" s="21" t="n">
        <v>3817019</v>
      </c>
      <c r="C191" s="21" t="n">
        <v>0</v>
      </c>
      <c r="D191" s="21" t="n">
        <v>8103</v>
      </c>
      <c r="E191" s="21" t="n">
        <v>0</v>
      </c>
      <c r="F191" s="21" t="n">
        <v>72026</v>
      </c>
      <c r="G191" s="21" t="n">
        <v>36431</v>
      </c>
      <c r="H191" s="21" t="n">
        <v>106078</v>
      </c>
      <c r="I191" s="21" t="n">
        <v>0</v>
      </c>
      <c r="J191" s="21" t="n">
        <v>0</v>
      </c>
      <c r="K191" s="21" t="n">
        <v>0</v>
      </c>
      <c r="L191" s="21" t="n">
        <v>4039657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1.25" hidden="false" customHeight="false" outlineLevel="0" collapsed="false">
      <c r="A192" s="20" t="s">
        <v>74</v>
      </c>
      <c r="B192" s="21" t="n">
        <v>22235</v>
      </c>
      <c r="C192" s="21" t="n">
        <v>0</v>
      </c>
      <c r="D192" s="21" t="n">
        <v>0</v>
      </c>
      <c r="E192" s="21" t="n">
        <v>0</v>
      </c>
      <c r="F192" s="21" t="n">
        <v>24327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46562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1.25" hidden="false" customHeight="false" outlineLevel="0" collapsed="false">
      <c r="A193" s="20" t="s">
        <v>75</v>
      </c>
      <c r="B193" s="21" t="n">
        <v>3295636</v>
      </c>
      <c r="C193" s="21" t="n">
        <v>0</v>
      </c>
      <c r="D193" s="21" t="n">
        <v>354655</v>
      </c>
      <c r="E193" s="21" t="n">
        <v>88397</v>
      </c>
      <c r="F193" s="21" t="n">
        <v>248870</v>
      </c>
      <c r="G193" s="21" t="n">
        <v>13390</v>
      </c>
      <c r="H193" s="21" t="n">
        <v>233230</v>
      </c>
      <c r="I193" s="21" t="n">
        <v>0</v>
      </c>
      <c r="J193" s="21" t="n">
        <v>0</v>
      </c>
      <c r="K193" s="21" t="n">
        <v>0</v>
      </c>
      <c r="L193" s="21" t="n">
        <v>4234178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1.25" hidden="false" customHeight="false" outlineLevel="0" collapsed="false">
      <c r="A194" s="20" t="s">
        <v>76</v>
      </c>
      <c r="B194" s="21" t="n">
        <v>1689245</v>
      </c>
      <c r="C194" s="21" t="n">
        <v>0</v>
      </c>
      <c r="D194" s="21" t="n">
        <v>9780</v>
      </c>
      <c r="E194" s="21" t="n">
        <v>1027</v>
      </c>
      <c r="F194" s="21" t="n">
        <v>149509</v>
      </c>
      <c r="G194" s="21" t="n">
        <v>0</v>
      </c>
      <c r="H194" s="21" t="n">
        <v>1006143</v>
      </c>
      <c r="I194" s="21" t="n">
        <v>0</v>
      </c>
      <c r="J194" s="21" t="n">
        <v>0</v>
      </c>
      <c r="K194" s="21" t="n">
        <v>1190</v>
      </c>
      <c r="L194" s="21" t="n">
        <v>2856894</v>
      </c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1.25" hidden="false" customHeight="false" outlineLevel="0" collapsed="false">
      <c r="A195" s="20" t="s">
        <v>77</v>
      </c>
      <c r="B195" s="21" t="n">
        <v>10958907</v>
      </c>
      <c r="C195" s="21" t="n">
        <v>35181</v>
      </c>
      <c r="D195" s="21" t="n">
        <v>140142</v>
      </c>
      <c r="E195" s="21" t="n">
        <v>0</v>
      </c>
      <c r="F195" s="21" t="n">
        <v>119705</v>
      </c>
      <c r="G195" s="21" t="n">
        <v>63252</v>
      </c>
      <c r="H195" s="21" t="n">
        <v>26219</v>
      </c>
      <c r="I195" s="21" t="n">
        <v>0</v>
      </c>
      <c r="J195" s="21" t="n">
        <v>31</v>
      </c>
      <c r="K195" s="21" t="n">
        <v>0</v>
      </c>
      <c r="L195" s="21" t="n">
        <v>11343437</v>
      </c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1.25" hidden="false" customHeight="false" outlineLevel="0" collapsed="false">
      <c r="A196" s="20" t="s">
        <v>78</v>
      </c>
      <c r="B196" s="21" t="n">
        <v>4923473</v>
      </c>
      <c r="C196" s="21" t="n">
        <v>15334</v>
      </c>
      <c r="D196" s="21" t="n">
        <v>59738</v>
      </c>
      <c r="E196" s="21" t="n">
        <v>0</v>
      </c>
      <c r="F196" s="21" t="n">
        <v>44898</v>
      </c>
      <c r="G196" s="21" t="n">
        <v>75575</v>
      </c>
      <c r="H196" s="21" t="n">
        <v>357274</v>
      </c>
      <c r="I196" s="21" t="n">
        <v>0</v>
      </c>
      <c r="J196" s="21" t="n">
        <v>0</v>
      </c>
      <c r="K196" s="21" t="n">
        <v>0</v>
      </c>
      <c r="L196" s="21" t="n">
        <v>5476292</v>
      </c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6434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6434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1.25" hidden="false" customHeight="false" outlineLevel="0" collapsed="false">
      <c r="A198" s="20" t="s">
        <v>80</v>
      </c>
      <c r="B198" s="21" t="n">
        <v>148091</v>
      </c>
      <c r="C198" s="21" t="n">
        <v>0</v>
      </c>
      <c r="D198" s="21" t="n">
        <v>59738</v>
      </c>
      <c r="E198" s="21" t="n">
        <v>0</v>
      </c>
      <c r="F198" s="21" t="n">
        <v>314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08143</v>
      </c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1.25" hidden="false" customHeight="false" outlineLevel="0" collapsed="false">
      <c r="A199" s="20" t="s">
        <v>81</v>
      </c>
      <c r="B199" s="21" t="n">
        <v>17467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7467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1.25" hidden="false" customHeight="false" outlineLevel="0" collapsed="false">
      <c r="A200" s="20" t="s">
        <v>82</v>
      </c>
      <c r="B200" s="21" t="n">
        <v>2631700</v>
      </c>
      <c r="C200" s="21" t="n">
        <v>0</v>
      </c>
      <c r="D200" s="21" t="n">
        <v>0</v>
      </c>
      <c r="E200" s="21" t="n">
        <v>0</v>
      </c>
      <c r="F200" s="21" t="n">
        <v>10142</v>
      </c>
      <c r="G200" s="21" t="n">
        <v>0</v>
      </c>
      <c r="H200" s="21" t="n">
        <v>115265</v>
      </c>
      <c r="I200" s="21" t="n">
        <v>0</v>
      </c>
      <c r="J200" s="21" t="n">
        <v>0</v>
      </c>
      <c r="K200" s="21" t="n">
        <v>0</v>
      </c>
      <c r="L200" s="21" t="n">
        <v>2757107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1.25" hidden="false" customHeight="false" outlineLevel="0" collapsed="false">
      <c r="A201" s="20" t="s">
        <v>83</v>
      </c>
      <c r="B201" s="21" t="n">
        <v>245529</v>
      </c>
      <c r="C201" s="21" t="n">
        <v>0</v>
      </c>
      <c r="D201" s="21" t="n">
        <v>0</v>
      </c>
      <c r="E201" s="21" t="n">
        <v>0</v>
      </c>
      <c r="F201" s="21" t="n">
        <v>27403</v>
      </c>
      <c r="G201" s="21" t="n">
        <v>45589</v>
      </c>
      <c r="H201" s="21" t="n">
        <v>87329</v>
      </c>
      <c r="I201" s="21" t="n">
        <v>0</v>
      </c>
      <c r="J201" s="21" t="n">
        <v>0</v>
      </c>
      <c r="K201" s="21" t="n">
        <v>0</v>
      </c>
      <c r="L201" s="21" t="n">
        <v>405850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1.25" hidden="false" customHeight="false" outlineLevel="0" collapsed="false">
      <c r="A202" s="20" t="s">
        <v>84</v>
      </c>
      <c r="B202" s="21" t="n">
        <v>196085</v>
      </c>
      <c r="C202" s="21" t="n">
        <v>15334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149947</v>
      </c>
      <c r="I202" s="21" t="n">
        <v>0</v>
      </c>
      <c r="J202" s="21" t="n">
        <v>0</v>
      </c>
      <c r="K202" s="21" t="n">
        <v>0</v>
      </c>
      <c r="L202" s="21" t="n">
        <v>361366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1.25" hidden="false" customHeight="false" outlineLevel="0" collapsed="false">
      <c r="A203" s="20" t="s">
        <v>85</v>
      </c>
      <c r="B203" s="21" t="n">
        <v>1684601</v>
      </c>
      <c r="C203" s="21" t="n">
        <v>0</v>
      </c>
      <c r="D203" s="21" t="n">
        <v>0</v>
      </c>
      <c r="E203" s="21" t="n">
        <v>0</v>
      </c>
      <c r="F203" s="21" t="n">
        <v>606</v>
      </c>
      <c r="G203" s="21" t="n">
        <v>29986</v>
      </c>
      <c r="H203" s="21" t="n">
        <v>4733</v>
      </c>
      <c r="I203" s="21" t="n">
        <v>0</v>
      </c>
      <c r="J203" s="21" t="n">
        <v>0</v>
      </c>
      <c r="K203" s="21" t="n">
        <v>0</v>
      </c>
      <c r="L203" s="21" t="n">
        <v>1719926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1.25" hidden="false" customHeight="true" outlineLevel="0" collapsed="false">
      <c r="A204" s="20" t="s">
        <v>86</v>
      </c>
      <c r="B204" s="21" t="n">
        <v>1596225</v>
      </c>
      <c r="C204" s="21" t="n">
        <v>0</v>
      </c>
      <c r="D204" s="21" t="n">
        <v>626</v>
      </c>
      <c r="E204" s="21" t="n">
        <v>4035</v>
      </c>
      <c r="F204" s="21" t="n">
        <v>25501</v>
      </c>
      <c r="G204" s="21" t="n">
        <v>34316</v>
      </c>
      <c r="H204" s="21" t="n">
        <v>405018</v>
      </c>
      <c r="I204" s="21" t="n">
        <v>0</v>
      </c>
      <c r="J204" s="21" t="n">
        <v>0</v>
      </c>
      <c r="K204" s="21" t="n">
        <v>0</v>
      </c>
      <c r="L204" s="21" t="n">
        <v>2065721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1.25" hidden="false" customHeight="false" outlineLevel="0" collapsed="false">
      <c r="A205" s="20" t="s">
        <v>87</v>
      </c>
      <c r="B205" s="21" t="n">
        <v>571201</v>
      </c>
      <c r="C205" s="21" t="n">
        <v>0</v>
      </c>
      <c r="D205" s="21" t="n">
        <v>0</v>
      </c>
      <c r="E205" s="21" t="n">
        <v>4035</v>
      </c>
      <c r="F205" s="21" t="n">
        <v>6754</v>
      </c>
      <c r="G205" s="21" t="n">
        <v>19581</v>
      </c>
      <c r="H205" s="21" t="n">
        <v>254437</v>
      </c>
      <c r="I205" s="21" t="n">
        <v>0</v>
      </c>
      <c r="J205" s="21" t="n">
        <v>0</v>
      </c>
      <c r="K205" s="21" t="n">
        <v>0</v>
      </c>
      <c r="L205" s="21" t="n">
        <v>856008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1.25" hidden="false" customHeight="false" outlineLevel="0" collapsed="false">
      <c r="A207" s="20" t="s">
        <v>89</v>
      </c>
      <c r="B207" s="21" t="n">
        <v>272484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14734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87218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1.25" hidden="false" customHeight="false" outlineLevel="0" collapsed="false">
      <c r="A208" s="20" t="s">
        <v>90</v>
      </c>
      <c r="B208" s="21" t="n">
        <v>207618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207618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1.25" hidden="false" customHeight="false" outlineLevel="0" collapsed="false">
      <c r="A209" s="20" t="s">
        <v>91</v>
      </c>
      <c r="B209" s="21" t="n">
        <v>3048</v>
      </c>
      <c r="C209" s="21" t="n">
        <v>0</v>
      </c>
      <c r="D209" s="21" t="n">
        <v>0</v>
      </c>
      <c r="E209" s="21" t="n">
        <v>0</v>
      </c>
      <c r="F209" s="21" t="n">
        <v>18158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21206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1.25" hidden="false" customHeight="false" outlineLevel="0" collapsed="false">
      <c r="A210" s="20" t="s">
        <v>92</v>
      </c>
      <c r="B210" s="21" t="n">
        <v>541874</v>
      </c>
      <c r="C210" s="21" t="n">
        <v>0</v>
      </c>
      <c r="D210" s="21" t="n">
        <v>626</v>
      </c>
      <c r="E210" s="21" t="n">
        <v>0</v>
      </c>
      <c r="F210" s="21" t="n">
        <v>589</v>
      </c>
      <c r="G210" s="21" t="n">
        <v>0</v>
      </c>
      <c r="H210" s="21" t="n">
        <v>150581</v>
      </c>
      <c r="I210" s="21" t="n">
        <v>0</v>
      </c>
      <c r="J210" s="21" t="n">
        <v>0</v>
      </c>
      <c r="K210" s="21" t="n">
        <v>0</v>
      </c>
      <c r="L210" s="21" t="n">
        <v>69367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1.25" hidden="false" customHeight="false" outlineLevel="0" collapsed="false">
      <c r="A211" s="16" t="s">
        <v>12</v>
      </c>
      <c r="B211" s="27" t="n">
        <v>409320792</v>
      </c>
      <c r="C211" s="27" t="n">
        <v>843914</v>
      </c>
      <c r="D211" s="27" t="n">
        <v>5690052</v>
      </c>
      <c r="E211" s="27" t="n">
        <v>1113087</v>
      </c>
      <c r="F211" s="27" t="n">
        <v>18865387</v>
      </c>
      <c r="G211" s="27" t="n">
        <v>11210994</v>
      </c>
      <c r="H211" s="27" t="n">
        <v>53585812</v>
      </c>
      <c r="I211" s="27" t="n">
        <v>54497</v>
      </c>
      <c r="J211" s="27" t="n">
        <v>1665651</v>
      </c>
      <c r="K211" s="27" t="n">
        <v>52675</v>
      </c>
      <c r="L211" s="27" t="n">
        <v>502402861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6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8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/>
  <dc:description/>
  <dc:language>en-US</dc:language>
  <cp:lastModifiedBy>Giovanna Dessi</cp:lastModifiedBy>
  <cp:lastPrinted>2012-06-07T15:14:03Z</cp:lastPrinted>
  <dcterms:modified xsi:type="dcterms:W3CDTF">2016-07-07T13:18:46Z</dcterms:modified>
  <cp:revision>0</cp:revision>
  <dc:subject/>
  <dc:title>SAS Output</dc:title>
</cp:coreProperties>
</file>