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9">
  <si>
    <r>
      <rPr>
        <b val="true"/>
        <sz val="9"/>
        <rFont val="Arial"/>
        <family val="2"/>
      </rPr>
      <t xml:space="preserve">Tavola 2 - Spese delle amministrazioni comunali per regione, titolo e gestione. Anno 2014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dati provvisori in euro)</t>
    </r>
  </si>
  <si>
    <t xml:space="preserve">DESCRIZIONE</t>
  </si>
  <si>
    <t xml:space="preserve">IMPEGNI</t>
  </si>
  <si>
    <t xml:space="preserve">PAGAMENTI</t>
  </si>
  <si>
    <t xml:space="preserve">di competenza</t>
  </si>
  <si>
    <t xml:space="preserve">di residui</t>
  </si>
  <si>
    <t xml:space="preserve">TITOLO I - SPESE CORRENTI al netto della spesa per alimentazione del Fondo di stabilità comunale (Fsc)</t>
  </si>
  <si>
    <t xml:space="preserve">TITOLO II - SPESE IN C/CAPITALE</t>
  </si>
  <si>
    <t xml:space="preserve">TITOLO III - SPESE PER RIMBORSO DI PRESTITI</t>
  </si>
  <si>
    <t xml:space="preserve">- Rimborso di anticipazioni di cassa</t>
  </si>
  <si>
    <t xml:space="preserve">- Rimborso di finanziamenti a breve termine</t>
  </si>
  <si>
    <t xml:space="preserve">- Rimborso di quota capitale di mutui e prestiti. Di cui:</t>
  </si>
  <si>
    <t xml:space="preserve">   - Fondo anticipazione di liquidità art. 1 e 13 D.L. 35/13 e succ. integrazioni</t>
  </si>
  <si>
    <t xml:space="preserve">   - Fondo di rotazione stabilità finanziaria art. 243 ter Tuel</t>
  </si>
  <si>
    <t xml:space="preserve">- Rimborso di prestiti obbligazionari</t>
  </si>
  <si>
    <t xml:space="preserve">- Rimborso di quota capitale di debiti pluriennali</t>
  </si>
  <si>
    <t xml:space="preserve">- Rimborso di quota capitale per estinzione anticipata di prestiti</t>
  </si>
  <si>
    <t xml:space="preserve">TITOLO IV - SPESE PER SERVIZI PER CONTO DI TERZI</t>
  </si>
  <si>
    <t xml:space="preserve">TOTALE GENERALE DELLE SPE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##,###;##,###;\-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55402887392</v>
      </c>
      <c r="C6" s="18"/>
      <c r="D6" s="18" t="n">
        <v>40264984585</v>
      </c>
      <c r="E6" s="18" t="n">
        <v>15450081923</v>
      </c>
      <c r="F6" s="19"/>
      <c r="G6" s="19"/>
      <c r="H6" s="19"/>
      <c r="I6" s="20"/>
      <c r="J6" s="20"/>
      <c r="K6" s="20"/>
      <c r="L6" s="20"/>
    </row>
    <row r="7" customFormat="false" ht="11.25" hidden="false" customHeight="false" outlineLevel="0" collapsed="false">
      <c r="A7" s="17" t="s">
        <v>7</v>
      </c>
      <c r="B7" s="18" t="n">
        <v>13021711218</v>
      </c>
      <c r="C7" s="18"/>
      <c r="D7" s="18" t="n">
        <v>3466377962</v>
      </c>
      <c r="E7" s="18" t="n">
        <v>7478523697</v>
      </c>
      <c r="F7" s="19"/>
      <c r="G7" s="19"/>
      <c r="H7" s="19"/>
      <c r="I7" s="20"/>
      <c r="J7" s="20"/>
      <c r="K7" s="20"/>
      <c r="L7" s="20"/>
    </row>
    <row r="8" customFormat="false" ht="11.25" hidden="false" customHeight="false" outlineLevel="0" collapsed="false">
      <c r="A8" s="17" t="s">
        <v>8</v>
      </c>
      <c r="B8" s="18" t="n">
        <v>11923556046</v>
      </c>
      <c r="C8" s="18"/>
      <c r="D8" s="18" t="n">
        <v>8616098832</v>
      </c>
      <c r="E8" s="18" t="n">
        <v>833613285</v>
      </c>
      <c r="F8" s="19"/>
      <c r="G8" s="19"/>
      <c r="H8" s="19"/>
      <c r="I8" s="20"/>
      <c r="J8" s="20"/>
      <c r="K8" s="20"/>
      <c r="L8" s="20"/>
    </row>
    <row r="9" customFormat="false" ht="11.25" hidden="false" customHeight="false" outlineLevel="0" collapsed="false">
      <c r="A9" s="17" t="s">
        <v>9</v>
      </c>
      <c r="B9" s="18" t="n">
        <v>6186368213</v>
      </c>
      <c r="C9" s="18"/>
      <c r="D9" s="18" t="n">
        <v>5038311209</v>
      </c>
      <c r="E9" s="18" t="n">
        <v>728809285</v>
      </c>
      <c r="F9" s="19"/>
      <c r="G9" s="19"/>
      <c r="H9" s="19"/>
      <c r="I9" s="20"/>
      <c r="J9" s="20"/>
      <c r="K9" s="20"/>
      <c r="L9" s="20"/>
    </row>
    <row r="10" customFormat="false" ht="11.25" hidden="false" customHeight="false" outlineLevel="0" collapsed="false">
      <c r="A10" s="17" t="s">
        <v>10</v>
      </c>
      <c r="B10" s="18" t="n">
        <v>68208227</v>
      </c>
      <c r="C10" s="18"/>
      <c r="D10" s="18" t="n">
        <v>13528256</v>
      </c>
      <c r="E10" s="18" t="n">
        <v>25579138</v>
      </c>
      <c r="F10" s="19"/>
      <c r="G10" s="19"/>
      <c r="H10" s="19"/>
      <c r="I10" s="20"/>
      <c r="J10" s="20"/>
      <c r="K10" s="20"/>
      <c r="L10" s="20"/>
    </row>
    <row r="11" customFormat="false" ht="11.25" hidden="false" customHeight="false" outlineLevel="0" collapsed="false">
      <c r="A11" s="17" t="s">
        <v>11</v>
      </c>
      <c r="B11" s="18" t="n">
        <v>4927525462</v>
      </c>
      <c r="C11" s="18"/>
      <c r="D11" s="18" t="n">
        <v>2863980410</v>
      </c>
      <c r="E11" s="18" t="n">
        <v>61767389</v>
      </c>
      <c r="F11" s="19"/>
      <c r="G11" s="19"/>
      <c r="H11" s="19"/>
      <c r="I11" s="20"/>
      <c r="J11" s="20"/>
      <c r="K11" s="20"/>
      <c r="L11" s="20"/>
    </row>
    <row r="12" customFormat="false" ht="11.25" hidden="false" customHeight="false" outlineLevel="0" collapsed="false">
      <c r="A12" s="17" t="s">
        <v>12</v>
      </c>
      <c r="B12" s="18" t="n">
        <v>1058749555</v>
      </c>
      <c r="C12" s="18"/>
      <c r="D12" s="18" t="n">
        <v>30620251</v>
      </c>
      <c r="E12" s="18" t="n">
        <v>8337703</v>
      </c>
      <c r="F12" s="19"/>
      <c r="G12" s="19"/>
      <c r="H12" s="19"/>
      <c r="I12" s="20"/>
      <c r="J12" s="20"/>
      <c r="K12" s="20"/>
      <c r="L12" s="20"/>
    </row>
    <row r="13" customFormat="false" ht="11.25" hidden="false" customHeight="false" outlineLevel="0" collapsed="false">
      <c r="A13" s="17" t="s">
        <v>13</v>
      </c>
      <c r="B13" s="18" t="n">
        <v>83019060</v>
      </c>
      <c r="C13" s="18"/>
      <c r="D13" s="18" t="n">
        <v>26628905</v>
      </c>
      <c r="E13" s="18" t="n">
        <v>5828139</v>
      </c>
      <c r="F13" s="19"/>
      <c r="G13" s="19"/>
      <c r="H13" s="19"/>
      <c r="I13" s="20"/>
      <c r="J13" s="20"/>
      <c r="K13" s="20"/>
      <c r="L13" s="20"/>
    </row>
    <row r="14" customFormat="false" ht="11.25" hidden="false" customHeight="false" outlineLevel="0" collapsed="false">
      <c r="A14" s="17" t="s">
        <v>14</v>
      </c>
      <c r="B14" s="18" t="n">
        <v>411173628</v>
      </c>
      <c r="C14" s="18"/>
      <c r="D14" s="18" t="n">
        <v>407709678</v>
      </c>
      <c r="E14" s="18" t="n">
        <v>12060699</v>
      </c>
      <c r="F14" s="19"/>
      <c r="G14" s="19"/>
      <c r="H14" s="19"/>
      <c r="I14" s="20"/>
      <c r="J14" s="20"/>
      <c r="K14" s="20"/>
      <c r="L14" s="20"/>
    </row>
    <row r="15" customFormat="false" ht="11.25" hidden="false" customHeight="false" outlineLevel="0" collapsed="false">
      <c r="A15" s="17" t="s">
        <v>15</v>
      </c>
      <c r="B15" s="18" t="n">
        <v>35917780</v>
      </c>
      <c r="C15" s="18"/>
      <c r="D15" s="18" t="n">
        <v>15891081</v>
      </c>
      <c r="E15" s="18" t="n">
        <v>3483764</v>
      </c>
      <c r="F15" s="19"/>
      <c r="G15" s="19"/>
      <c r="H15" s="19"/>
      <c r="I15" s="20"/>
      <c r="J15" s="20"/>
      <c r="K15" s="20"/>
      <c r="L15" s="20"/>
    </row>
    <row r="16" customFormat="false" ht="11.25" hidden="false" customHeight="false" outlineLevel="0" collapsed="false">
      <c r="A16" s="17" t="s">
        <v>16</v>
      </c>
      <c r="B16" s="18" t="n">
        <v>294362736</v>
      </c>
      <c r="C16" s="18"/>
      <c r="D16" s="18" t="n">
        <v>276678198</v>
      </c>
      <c r="E16" s="18" t="n">
        <v>1913010</v>
      </c>
      <c r="F16" s="19"/>
      <c r="G16" s="19"/>
      <c r="H16" s="19"/>
      <c r="I16" s="20"/>
      <c r="J16" s="20"/>
      <c r="K16" s="20"/>
      <c r="L16" s="20"/>
    </row>
    <row r="17" customFormat="false" ht="11.25" hidden="false" customHeight="false" outlineLevel="0" collapsed="false">
      <c r="A17" s="17" t="s">
        <v>17</v>
      </c>
      <c r="B17" s="18" t="n">
        <v>5462571076</v>
      </c>
      <c r="C17" s="18"/>
      <c r="D17" s="18" t="n">
        <v>4668604950</v>
      </c>
      <c r="E17" s="18" t="n">
        <v>768928062</v>
      </c>
      <c r="F17" s="19"/>
      <c r="G17" s="19"/>
      <c r="H17" s="19"/>
      <c r="I17" s="20"/>
      <c r="J17" s="20"/>
      <c r="K17" s="20"/>
      <c r="L17" s="20"/>
    </row>
    <row r="18" customFormat="false" ht="11.25" hidden="false" customHeight="false" outlineLevel="0" collapsed="false">
      <c r="A18" s="15" t="s">
        <v>18</v>
      </c>
      <c r="B18" s="21" t="n">
        <v>85810725732</v>
      </c>
      <c r="C18" s="21"/>
      <c r="D18" s="21" t="n">
        <v>57016066329</v>
      </c>
      <c r="E18" s="21" t="n">
        <v>24531146967</v>
      </c>
      <c r="F18" s="19"/>
      <c r="G18" s="19"/>
      <c r="H18" s="19"/>
      <c r="I18" s="20"/>
      <c r="J18" s="20"/>
      <c r="K18" s="20"/>
      <c r="L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457143142</v>
      </c>
      <c r="C6" s="18"/>
      <c r="D6" s="18" t="n">
        <v>1029704396</v>
      </c>
      <c r="E6" s="18" t="n">
        <v>352339059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179705449</v>
      </c>
      <c r="C7" s="18"/>
      <c r="D7" s="18" t="n">
        <v>48406626</v>
      </c>
      <c r="E7" s="18" t="n">
        <v>195741906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143667923</v>
      </c>
      <c r="C8" s="18"/>
      <c r="D8" s="18" t="n">
        <v>143447436</v>
      </c>
      <c r="E8" s="18" t="n">
        <v>720017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1226490</v>
      </c>
      <c r="C9" s="18"/>
      <c r="D9" s="18" t="n">
        <v>1226490</v>
      </c>
      <c r="E9" s="18" t="n">
        <v>172455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2476837</v>
      </c>
      <c r="C10" s="18"/>
      <c r="D10" s="18" t="n">
        <v>2476837</v>
      </c>
      <c r="E10" s="18" t="n">
        <v>0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128394576</v>
      </c>
      <c r="C11" s="18"/>
      <c r="D11" s="18" t="n">
        <v>128174089</v>
      </c>
      <c r="E11" s="18" t="n">
        <v>430397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0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6879162</v>
      </c>
      <c r="C14" s="18"/>
      <c r="D14" s="18" t="n">
        <v>6879162</v>
      </c>
      <c r="E14" s="18" t="n">
        <v>0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130003</v>
      </c>
      <c r="C15" s="18"/>
      <c r="D15" s="18" t="n">
        <v>130003</v>
      </c>
      <c r="E15" s="18" t="n">
        <v>0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4560855</v>
      </c>
      <c r="C16" s="18"/>
      <c r="D16" s="18" t="n">
        <v>4560855</v>
      </c>
      <c r="E16" s="18" t="n">
        <v>117165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127529784</v>
      </c>
      <c r="C17" s="18"/>
      <c r="D17" s="18" t="n">
        <v>107049488</v>
      </c>
      <c r="E17" s="18" t="n">
        <v>17757487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1908046298</v>
      </c>
      <c r="C18" s="21"/>
      <c r="D18" s="21" t="n">
        <v>1328607946</v>
      </c>
      <c r="E18" s="21" t="n">
        <v>566558469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7">
      <formula>SUM(B9:B16)</formula>
    </cfRule>
  </conditionalFormatting>
  <conditionalFormatting sqref="C18:E18">
    <cfRule type="cellIs" priority="3" operator="notEqual" aboveAverage="0" equalAverage="0" bottom="0" percent="0" rank="0" text="" dxfId="8">
      <formula>C6+C7+C8+C17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4144929985</v>
      </c>
      <c r="C6" s="18"/>
      <c r="D6" s="18" t="n">
        <v>3207836127</v>
      </c>
      <c r="E6" s="18" t="n">
        <v>972114189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643200178</v>
      </c>
      <c r="C7" s="18"/>
      <c r="D7" s="18" t="n">
        <v>258623294</v>
      </c>
      <c r="E7" s="18" t="n">
        <v>425538549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484106616</v>
      </c>
      <c r="C8" s="18"/>
      <c r="D8" s="18" t="n">
        <v>468237754</v>
      </c>
      <c r="E8" s="18" t="n">
        <v>18206755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231291761</v>
      </c>
      <c r="C9" s="18"/>
      <c r="D9" s="18" t="n">
        <v>220641461</v>
      </c>
      <c r="E9" s="18" t="n">
        <v>13724132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180000</v>
      </c>
      <c r="C10" s="18"/>
      <c r="D10" s="18" t="n">
        <v>0</v>
      </c>
      <c r="E10" s="18" t="n">
        <v>7699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181612860</v>
      </c>
      <c r="C11" s="18"/>
      <c r="D11" s="18" t="n">
        <v>176901813</v>
      </c>
      <c r="E11" s="18" t="n">
        <v>818138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2886735</v>
      </c>
      <c r="C12" s="18"/>
      <c r="D12" s="18" t="n">
        <v>31738</v>
      </c>
      <c r="E12" s="18" t="n">
        <v>38723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67355550</v>
      </c>
      <c r="C14" s="18"/>
      <c r="D14" s="18" t="n">
        <v>67071888</v>
      </c>
      <c r="E14" s="18" t="n">
        <v>3633938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1921324</v>
      </c>
      <c r="C15" s="18"/>
      <c r="D15" s="18" t="n">
        <v>1877472</v>
      </c>
      <c r="E15" s="18" t="n">
        <v>22848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1745121</v>
      </c>
      <c r="C16" s="18"/>
      <c r="D16" s="18" t="n">
        <v>1745120</v>
      </c>
      <c r="E16" s="18" t="n">
        <v>0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366949789</v>
      </c>
      <c r="C17" s="18"/>
      <c r="D17" s="18" t="n">
        <v>313564131</v>
      </c>
      <c r="E17" s="18" t="n">
        <v>42444864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5639186568</v>
      </c>
      <c r="C18" s="21"/>
      <c r="D18" s="21" t="n">
        <v>4248261306</v>
      </c>
      <c r="E18" s="21" t="n">
        <v>1458304357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3724352723</v>
      </c>
      <c r="C6" s="18"/>
      <c r="D6" s="18" t="n">
        <v>2736069996</v>
      </c>
      <c r="E6" s="18" t="n">
        <v>972454028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489277492</v>
      </c>
      <c r="C7" s="18"/>
      <c r="D7" s="18" t="n">
        <v>132623345</v>
      </c>
      <c r="E7" s="18" t="n">
        <v>462089608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780067518</v>
      </c>
      <c r="C8" s="18"/>
      <c r="D8" s="18" t="n">
        <v>742807335</v>
      </c>
      <c r="E8" s="18" t="n">
        <v>25195027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509525294</v>
      </c>
      <c r="C9" s="18"/>
      <c r="D9" s="18" t="n">
        <v>478370848</v>
      </c>
      <c r="E9" s="18" t="n">
        <v>24055979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191517</v>
      </c>
      <c r="C10" s="18"/>
      <c r="D10" s="18" t="n">
        <v>191517</v>
      </c>
      <c r="E10" s="18" t="n">
        <v>0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225902091</v>
      </c>
      <c r="C11" s="18"/>
      <c r="D11" s="18" t="n">
        <v>219954583</v>
      </c>
      <c r="E11" s="18" t="n">
        <v>1024981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1969730</v>
      </c>
      <c r="C12" s="18"/>
      <c r="D12" s="18" t="n">
        <v>162495</v>
      </c>
      <c r="E12" s="18" t="n">
        <v>59913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38822161</v>
      </c>
      <c r="C14" s="18"/>
      <c r="D14" s="18" t="n">
        <v>38822088</v>
      </c>
      <c r="E14" s="18" t="n">
        <v>0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1431629</v>
      </c>
      <c r="C15" s="18"/>
      <c r="D15" s="18" t="n">
        <v>1292672</v>
      </c>
      <c r="E15" s="18" t="n">
        <v>114067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4194826</v>
      </c>
      <c r="C16" s="18"/>
      <c r="D16" s="18" t="n">
        <v>4175627</v>
      </c>
      <c r="E16" s="18" t="n">
        <v>0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298282341</v>
      </c>
      <c r="C17" s="18"/>
      <c r="D17" s="18" t="n">
        <v>258370848</v>
      </c>
      <c r="E17" s="18" t="n">
        <v>34065161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5291980074</v>
      </c>
      <c r="C18" s="21"/>
      <c r="D18" s="21" t="n">
        <v>3869871524</v>
      </c>
      <c r="E18" s="21" t="n">
        <v>1493803824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776311673</v>
      </c>
      <c r="C6" s="18"/>
      <c r="D6" s="18" t="n">
        <v>546588280</v>
      </c>
      <c r="E6" s="18" t="n">
        <v>218108472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177601700</v>
      </c>
      <c r="C7" s="18"/>
      <c r="D7" s="18" t="n">
        <v>34344799</v>
      </c>
      <c r="E7" s="18" t="n">
        <v>140087200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348358321</v>
      </c>
      <c r="C8" s="18"/>
      <c r="D8" s="18" t="n">
        <v>317204932</v>
      </c>
      <c r="E8" s="18" t="n">
        <v>27441534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285556965</v>
      </c>
      <c r="C9" s="18"/>
      <c r="D9" s="18" t="n">
        <v>259628457</v>
      </c>
      <c r="E9" s="18" t="n">
        <v>27130283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52789028</v>
      </c>
      <c r="C11" s="18"/>
      <c r="D11" s="18" t="n">
        <v>47564147</v>
      </c>
      <c r="E11" s="18" t="n">
        <v>306673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268566</v>
      </c>
      <c r="C12" s="18"/>
      <c r="D12" s="18" t="n">
        <v>197758</v>
      </c>
      <c r="E12" s="18" t="n">
        <v>184848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10009187</v>
      </c>
      <c r="C14" s="18"/>
      <c r="D14" s="18" t="n">
        <v>10009187</v>
      </c>
      <c r="E14" s="18" t="n">
        <v>0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3141</v>
      </c>
      <c r="C15" s="18"/>
      <c r="D15" s="18" t="n">
        <v>3141</v>
      </c>
      <c r="E15" s="18" t="n">
        <v>0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0</v>
      </c>
      <c r="C16" s="18"/>
      <c r="D16" s="18" t="n">
        <v>0</v>
      </c>
      <c r="E16" s="18" t="n">
        <v>4578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83700291</v>
      </c>
      <c r="C17" s="18"/>
      <c r="D17" s="18" t="n">
        <v>71847208</v>
      </c>
      <c r="E17" s="18" t="n">
        <v>10745478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1385971985</v>
      </c>
      <c r="C18" s="21"/>
      <c r="D18" s="21" t="n">
        <v>969985219</v>
      </c>
      <c r="E18" s="21" t="n">
        <v>396382684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333158279</v>
      </c>
      <c r="C6" s="18"/>
      <c r="D6" s="18" t="n">
        <v>1013746946</v>
      </c>
      <c r="E6" s="18" t="n">
        <v>343167375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201069784</v>
      </c>
      <c r="C7" s="18"/>
      <c r="D7" s="18" t="n">
        <v>53530863</v>
      </c>
      <c r="E7" s="18" t="n">
        <v>163120967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348018471</v>
      </c>
      <c r="C8" s="18"/>
      <c r="D8" s="18" t="n">
        <v>331580440</v>
      </c>
      <c r="E8" s="18" t="n">
        <v>6332393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258171623</v>
      </c>
      <c r="C9" s="18"/>
      <c r="D9" s="18" t="n">
        <v>246098889</v>
      </c>
      <c r="E9" s="18" t="n">
        <v>6095369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82885445</v>
      </c>
      <c r="C11" s="18"/>
      <c r="D11" s="18" t="n">
        <v>78542948</v>
      </c>
      <c r="E11" s="18" t="n">
        <v>230168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3613080</v>
      </c>
      <c r="C12" s="18"/>
      <c r="D12" s="18" t="n">
        <v>0</v>
      </c>
      <c r="E12" s="18" t="n">
        <v>51849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6445157</v>
      </c>
      <c r="C14" s="18"/>
      <c r="D14" s="18" t="n">
        <v>6445157</v>
      </c>
      <c r="E14" s="18" t="n">
        <v>0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12384</v>
      </c>
      <c r="C15" s="18"/>
      <c r="D15" s="18" t="n">
        <v>12384</v>
      </c>
      <c r="E15" s="18" t="n">
        <v>6856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503862</v>
      </c>
      <c r="C16" s="18"/>
      <c r="D16" s="18" t="n">
        <v>481062</v>
      </c>
      <c r="E16" s="18" t="n">
        <v>0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134036024</v>
      </c>
      <c r="C17" s="18"/>
      <c r="D17" s="18" t="n">
        <v>111718870</v>
      </c>
      <c r="E17" s="18" t="n">
        <v>19160323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2016282558</v>
      </c>
      <c r="C18" s="21"/>
      <c r="D18" s="21" t="n">
        <v>1510577119</v>
      </c>
      <c r="E18" s="21" t="n">
        <v>531781058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7058240126</v>
      </c>
      <c r="C6" s="18"/>
      <c r="D6" s="18" t="n">
        <v>4691446409</v>
      </c>
      <c r="E6" s="18" t="n">
        <v>1953776691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813631990</v>
      </c>
      <c r="C7" s="18"/>
      <c r="D7" s="18" t="n">
        <v>129684900</v>
      </c>
      <c r="E7" s="18" t="n">
        <v>687212647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883345521</v>
      </c>
      <c r="C8" s="18"/>
      <c r="D8" s="18" t="n">
        <v>642725221</v>
      </c>
      <c r="E8" s="18" t="n">
        <v>82245474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546511391</v>
      </c>
      <c r="C9" s="18"/>
      <c r="D9" s="18" t="n">
        <v>435155839</v>
      </c>
      <c r="E9" s="18" t="n">
        <v>77530827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26129736</v>
      </c>
      <c r="C10" s="18"/>
      <c r="D10" s="18" t="n">
        <v>5635</v>
      </c>
      <c r="E10" s="18" t="n">
        <v>824365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294586519</v>
      </c>
      <c r="C11" s="18"/>
      <c r="D11" s="18" t="n">
        <v>193024289</v>
      </c>
      <c r="E11" s="18" t="n">
        <v>3625855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53058951</v>
      </c>
      <c r="C12" s="18"/>
      <c r="D12" s="18" t="n">
        <v>2289465</v>
      </c>
      <c r="E12" s="18" t="n">
        <v>668655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25718040</v>
      </c>
      <c r="C13" s="18"/>
      <c r="D13" s="18" t="n">
        <v>25718040</v>
      </c>
      <c r="E13" s="18" t="n">
        <v>0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14087443</v>
      </c>
      <c r="C14" s="18"/>
      <c r="D14" s="18" t="n">
        <v>13845302</v>
      </c>
      <c r="E14" s="18" t="n">
        <v>230936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1678239</v>
      </c>
      <c r="C15" s="18"/>
      <c r="D15" s="18" t="n">
        <v>694156</v>
      </c>
      <c r="E15" s="18" t="n">
        <v>29586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352193</v>
      </c>
      <c r="C16" s="18"/>
      <c r="D16" s="18" t="n">
        <v>0</v>
      </c>
      <c r="E16" s="18" t="n">
        <v>3905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606061660</v>
      </c>
      <c r="C17" s="18"/>
      <c r="D17" s="18" t="n">
        <v>536210275</v>
      </c>
      <c r="E17" s="18" t="n">
        <v>77910337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9361279297</v>
      </c>
      <c r="C18" s="21"/>
      <c r="D18" s="21" t="n">
        <v>6000066805</v>
      </c>
      <c r="E18" s="21" t="n">
        <v>2801145149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125000598</v>
      </c>
      <c r="C6" s="18"/>
      <c r="D6" s="18" t="n">
        <v>834822520</v>
      </c>
      <c r="E6" s="18" t="n">
        <v>344308400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1007479861</v>
      </c>
      <c r="C7" s="18"/>
      <c r="D7" s="18" t="n">
        <v>378680760</v>
      </c>
      <c r="E7" s="18" t="n">
        <v>441751398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385337926</v>
      </c>
      <c r="C8" s="18"/>
      <c r="D8" s="18" t="n">
        <v>316175864</v>
      </c>
      <c r="E8" s="18" t="n">
        <v>21276057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283901449</v>
      </c>
      <c r="C9" s="18"/>
      <c r="D9" s="18" t="n">
        <v>239925437</v>
      </c>
      <c r="E9" s="18" t="n">
        <v>19842394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589772</v>
      </c>
      <c r="C10" s="18"/>
      <c r="D10" s="18" t="n">
        <v>20481</v>
      </c>
      <c r="E10" s="18" t="n">
        <v>12286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87046072</v>
      </c>
      <c r="C11" s="18"/>
      <c r="D11" s="18" t="n">
        <v>62514000</v>
      </c>
      <c r="E11" s="18" t="n">
        <v>1320666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4438848</v>
      </c>
      <c r="C12" s="18"/>
      <c r="D12" s="18" t="n">
        <v>177399</v>
      </c>
      <c r="E12" s="18" t="n">
        <v>573982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12707889</v>
      </c>
      <c r="C14" s="18"/>
      <c r="D14" s="18" t="n">
        <v>12623202</v>
      </c>
      <c r="E14" s="18" t="n">
        <v>84685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34768</v>
      </c>
      <c r="C15" s="18"/>
      <c r="D15" s="18" t="n">
        <v>34768</v>
      </c>
      <c r="E15" s="18" t="n">
        <v>16026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1057976</v>
      </c>
      <c r="C16" s="18"/>
      <c r="D16" s="18" t="n">
        <v>1057976</v>
      </c>
      <c r="E16" s="18" t="n">
        <v>0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126147723</v>
      </c>
      <c r="C17" s="18"/>
      <c r="D17" s="18" t="n">
        <v>104243682</v>
      </c>
      <c r="E17" s="18" t="n">
        <v>16842411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2643966108</v>
      </c>
      <c r="C18" s="21"/>
      <c r="D18" s="21" t="n">
        <v>1633922826</v>
      </c>
      <c r="E18" s="21" t="n">
        <v>824178266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245018172</v>
      </c>
      <c r="C6" s="18"/>
      <c r="D6" s="18" t="n">
        <v>172048755</v>
      </c>
      <c r="E6" s="18" t="n">
        <v>74033223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150987825</v>
      </c>
      <c r="C7" s="18"/>
      <c r="D7" s="18" t="n">
        <v>10099973</v>
      </c>
      <c r="E7" s="18" t="n">
        <v>68585500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75006192</v>
      </c>
      <c r="C8" s="18"/>
      <c r="D8" s="18" t="n">
        <v>54857259</v>
      </c>
      <c r="E8" s="18" t="n">
        <v>5199768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44163586</v>
      </c>
      <c r="C9" s="18"/>
      <c r="D9" s="18" t="n">
        <v>41340217</v>
      </c>
      <c r="E9" s="18" t="n">
        <v>4653583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535435</v>
      </c>
      <c r="C10" s="18"/>
      <c r="D10" s="18" t="n">
        <v>113381</v>
      </c>
      <c r="E10" s="18" t="n">
        <v>107654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28554365</v>
      </c>
      <c r="C11" s="18"/>
      <c r="D11" s="18" t="n">
        <v>12697336</v>
      </c>
      <c r="E11" s="18" t="n">
        <v>428264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6433648</v>
      </c>
      <c r="C12" s="18"/>
      <c r="D12" s="18" t="n">
        <v>669341</v>
      </c>
      <c r="E12" s="18" t="n">
        <v>169170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581425</v>
      </c>
      <c r="C14" s="18"/>
      <c r="D14" s="18" t="n">
        <v>581425</v>
      </c>
      <c r="E14" s="18" t="n">
        <v>0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1171381</v>
      </c>
      <c r="C15" s="18"/>
      <c r="D15" s="18" t="n">
        <v>124900</v>
      </c>
      <c r="E15" s="18" t="n">
        <v>10267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0</v>
      </c>
      <c r="C16" s="18"/>
      <c r="D16" s="18" t="n">
        <v>0</v>
      </c>
      <c r="E16" s="18" t="n">
        <v>0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27409286</v>
      </c>
      <c r="C17" s="18"/>
      <c r="D17" s="18" t="n">
        <v>24304362</v>
      </c>
      <c r="E17" s="18" t="n">
        <v>6916479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498421475</v>
      </c>
      <c r="C18" s="21"/>
      <c r="D18" s="21" t="n">
        <v>261310349</v>
      </c>
      <c r="E18" s="21" t="n">
        <v>154734970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4675241289</v>
      </c>
      <c r="C6" s="18"/>
      <c r="D6" s="18" t="n">
        <v>2938920176</v>
      </c>
      <c r="E6" s="18" t="n">
        <v>2153570208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2504358975</v>
      </c>
      <c r="C7" s="18"/>
      <c r="D7" s="18" t="n">
        <v>95510013</v>
      </c>
      <c r="E7" s="18" t="n">
        <v>751067297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2008145432</v>
      </c>
      <c r="C8" s="18"/>
      <c r="D8" s="18" t="n">
        <v>898261014</v>
      </c>
      <c r="E8" s="18" t="n">
        <v>121640428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728381201</v>
      </c>
      <c r="C9" s="18"/>
      <c r="D9" s="18" t="n">
        <v>601626273</v>
      </c>
      <c r="E9" s="18" t="n">
        <v>110652994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4930821</v>
      </c>
      <c r="C10" s="18"/>
      <c r="D10" s="18" t="n">
        <v>2837204</v>
      </c>
      <c r="E10" s="18" t="n">
        <v>527581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1241152277</v>
      </c>
      <c r="C11" s="18"/>
      <c r="D11" s="18" t="n">
        <v>272699778</v>
      </c>
      <c r="E11" s="18" t="n">
        <v>10093134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623757255</v>
      </c>
      <c r="C12" s="18"/>
      <c r="D12" s="18" t="n">
        <v>10001359</v>
      </c>
      <c r="E12" s="18" t="n">
        <v>1213699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19839558</v>
      </c>
      <c r="C13" s="18"/>
      <c r="D13" s="18" t="n">
        <v>119128</v>
      </c>
      <c r="E13" s="18" t="n">
        <v>158341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20485579</v>
      </c>
      <c r="C14" s="18"/>
      <c r="D14" s="18" t="n">
        <v>20458416</v>
      </c>
      <c r="E14" s="18" t="n">
        <v>203638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11050089</v>
      </c>
      <c r="C15" s="18"/>
      <c r="D15" s="18" t="n">
        <v>639343</v>
      </c>
      <c r="E15" s="18" t="n">
        <v>136346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2145465</v>
      </c>
      <c r="C16" s="18"/>
      <c r="D16" s="18" t="n">
        <v>0</v>
      </c>
      <c r="E16" s="18" t="n">
        <v>26735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612479564</v>
      </c>
      <c r="C17" s="18"/>
      <c r="D17" s="18" t="n">
        <v>523022508</v>
      </c>
      <c r="E17" s="18" t="n">
        <v>96791036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9800225260</v>
      </c>
      <c r="C18" s="21"/>
      <c r="D18" s="21" t="n">
        <v>4455713711</v>
      </c>
      <c r="E18" s="21" t="n">
        <v>3123068969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2802828918</v>
      </c>
      <c r="C6" s="18"/>
      <c r="D6" s="18" t="n">
        <v>2050791736</v>
      </c>
      <c r="E6" s="18" t="n">
        <v>687998099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663131062</v>
      </c>
      <c r="C7" s="18"/>
      <c r="D7" s="18" t="n">
        <v>78243886</v>
      </c>
      <c r="E7" s="18" t="n">
        <v>444023784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542596424</v>
      </c>
      <c r="C8" s="18"/>
      <c r="D8" s="18" t="n">
        <v>455483280</v>
      </c>
      <c r="E8" s="18" t="n">
        <v>21470224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336272843</v>
      </c>
      <c r="C9" s="18"/>
      <c r="D9" s="18" t="n">
        <v>292579876</v>
      </c>
      <c r="E9" s="18" t="n">
        <v>19912081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1626933</v>
      </c>
      <c r="C10" s="18"/>
      <c r="D10" s="18" t="n">
        <v>1626933</v>
      </c>
      <c r="E10" s="18" t="n">
        <v>62656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190597181</v>
      </c>
      <c r="C11" s="18"/>
      <c r="D11" s="18" t="n">
        <v>148443027</v>
      </c>
      <c r="E11" s="18" t="n">
        <v>1376453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6850297</v>
      </c>
      <c r="C12" s="18"/>
      <c r="D12" s="18" t="n">
        <v>16412</v>
      </c>
      <c r="E12" s="18" t="n">
        <v>220230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9917076</v>
      </c>
      <c r="C14" s="18"/>
      <c r="D14" s="18" t="n">
        <v>9917076</v>
      </c>
      <c r="E14" s="18" t="n">
        <v>107926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2165679</v>
      </c>
      <c r="C15" s="18"/>
      <c r="D15" s="18" t="n">
        <v>1639801</v>
      </c>
      <c r="E15" s="18" t="n">
        <v>11108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2016712</v>
      </c>
      <c r="C16" s="18"/>
      <c r="D16" s="18" t="n">
        <v>1276567</v>
      </c>
      <c r="E16" s="18" t="n">
        <v>0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256572663</v>
      </c>
      <c r="C17" s="18"/>
      <c r="D17" s="18" t="n">
        <v>221148287</v>
      </c>
      <c r="E17" s="18" t="n">
        <v>43422927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4265129067</v>
      </c>
      <c r="C18" s="21"/>
      <c r="D18" s="21" t="n">
        <v>2805667189</v>
      </c>
      <c r="E18" s="21" t="n">
        <v>1196915034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3801057084</v>
      </c>
      <c r="C6" s="18"/>
      <c r="D6" s="18" t="n">
        <v>2796048122</v>
      </c>
      <c r="E6" s="18" t="n">
        <v>1139293715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602267542</v>
      </c>
      <c r="C7" s="18"/>
      <c r="D7" s="18" t="n">
        <v>156210188</v>
      </c>
      <c r="E7" s="18" t="n">
        <v>480306265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849206901</v>
      </c>
      <c r="C8" s="18"/>
      <c r="D8" s="18" t="n">
        <v>530703658</v>
      </c>
      <c r="E8" s="18" t="n">
        <v>130273091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306577844</v>
      </c>
      <c r="C9" s="18"/>
      <c r="D9" s="18" t="n">
        <v>219184185</v>
      </c>
      <c r="E9" s="18" t="n">
        <v>117914060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52525</v>
      </c>
      <c r="C10" s="18"/>
      <c r="D10" s="18" t="n">
        <v>52525</v>
      </c>
      <c r="E10" s="18" t="n">
        <v>2418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486066015</v>
      </c>
      <c r="C11" s="18"/>
      <c r="D11" s="18" t="n">
        <v>255144594</v>
      </c>
      <c r="E11" s="18" t="n">
        <v>11378267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228528645</v>
      </c>
      <c r="C12" s="18"/>
      <c r="D12" s="18" t="n">
        <v>56939</v>
      </c>
      <c r="E12" s="18" t="n">
        <v>3101947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455230</v>
      </c>
      <c r="C13" s="18"/>
      <c r="D13" s="18" t="n">
        <v>455230</v>
      </c>
      <c r="E13" s="18" t="n">
        <v>3893172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44773251</v>
      </c>
      <c r="C14" s="18"/>
      <c r="D14" s="18" t="n">
        <v>44773251</v>
      </c>
      <c r="E14" s="18" t="n">
        <v>1456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1604983</v>
      </c>
      <c r="C15" s="18"/>
      <c r="D15" s="18" t="n">
        <v>1479572</v>
      </c>
      <c r="E15" s="18" t="n">
        <v>470893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10132283</v>
      </c>
      <c r="C16" s="18"/>
      <c r="D16" s="18" t="n">
        <v>10069531</v>
      </c>
      <c r="E16" s="18" t="n">
        <v>505997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354456415</v>
      </c>
      <c r="C17" s="18"/>
      <c r="D17" s="18" t="n">
        <v>305452185</v>
      </c>
      <c r="E17" s="18" t="n">
        <v>46375140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5606987942</v>
      </c>
      <c r="C18" s="21"/>
      <c r="D18" s="21" t="n">
        <v>3788414153</v>
      </c>
      <c r="E18" s="21" t="n">
        <v>1796248211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439278054</v>
      </c>
      <c r="C6" s="18"/>
      <c r="D6" s="18" t="n">
        <v>327182293</v>
      </c>
      <c r="E6" s="18" t="n">
        <v>105188740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171641978</v>
      </c>
      <c r="C7" s="18"/>
      <c r="D7" s="18" t="n">
        <v>24125445</v>
      </c>
      <c r="E7" s="18" t="n">
        <v>108377791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176918829</v>
      </c>
      <c r="C8" s="18"/>
      <c r="D8" s="18" t="n">
        <v>142971824</v>
      </c>
      <c r="E8" s="18" t="n">
        <v>24725957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134227016</v>
      </c>
      <c r="C9" s="18"/>
      <c r="D9" s="18" t="n">
        <v>102701765</v>
      </c>
      <c r="E9" s="18" t="n">
        <v>24383103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734138</v>
      </c>
      <c r="C10" s="18"/>
      <c r="D10" s="18" t="n">
        <v>0</v>
      </c>
      <c r="E10" s="18" t="n">
        <v>0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36755888</v>
      </c>
      <c r="C11" s="18"/>
      <c r="D11" s="18" t="n">
        <v>35098225</v>
      </c>
      <c r="E11" s="18" t="n">
        <v>327877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1029770</v>
      </c>
      <c r="C12" s="18"/>
      <c r="D12" s="18" t="n">
        <v>375006</v>
      </c>
      <c r="E12" s="18" t="n">
        <v>30056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5130794</v>
      </c>
      <c r="C14" s="18"/>
      <c r="D14" s="18" t="n">
        <v>5130794</v>
      </c>
      <c r="E14" s="18" t="n">
        <v>0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70993</v>
      </c>
      <c r="C15" s="18"/>
      <c r="D15" s="18" t="n">
        <v>41040</v>
      </c>
      <c r="E15" s="18" t="n">
        <v>14977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0</v>
      </c>
      <c r="C16" s="18"/>
      <c r="D16" s="18" t="n">
        <v>0</v>
      </c>
      <c r="E16" s="18" t="n">
        <v>0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101411322</v>
      </c>
      <c r="C17" s="18"/>
      <c r="D17" s="18" t="n">
        <v>81351185</v>
      </c>
      <c r="E17" s="18" t="n">
        <v>20825715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889250183</v>
      </c>
      <c r="C18" s="21"/>
      <c r="D18" s="21" t="n">
        <v>575630747</v>
      </c>
      <c r="E18" s="21" t="n">
        <v>259118203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539932045</v>
      </c>
      <c r="C6" s="18"/>
      <c r="D6" s="18" t="n">
        <v>953117949</v>
      </c>
      <c r="E6" s="18" t="n">
        <v>676637705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504629476</v>
      </c>
      <c r="C7" s="18"/>
      <c r="D7" s="18" t="n">
        <v>34407090</v>
      </c>
      <c r="E7" s="18" t="n">
        <v>286747723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655859505</v>
      </c>
      <c r="C8" s="18"/>
      <c r="D8" s="18" t="n">
        <v>322554605</v>
      </c>
      <c r="E8" s="18" t="n">
        <v>67356236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264663365</v>
      </c>
      <c r="C9" s="18"/>
      <c r="D9" s="18" t="n">
        <v>212140648</v>
      </c>
      <c r="E9" s="18" t="n">
        <v>49755694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17667962</v>
      </c>
      <c r="C10" s="18"/>
      <c r="D10" s="18" t="n">
        <v>4220263</v>
      </c>
      <c r="E10" s="18" t="n">
        <v>7087920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352046509</v>
      </c>
      <c r="C11" s="18"/>
      <c r="D11" s="18" t="n">
        <v>101417713</v>
      </c>
      <c r="E11" s="18" t="n">
        <v>9882661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39176444</v>
      </c>
      <c r="C12" s="18"/>
      <c r="D12" s="18" t="n">
        <v>257935</v>
      </c>
      <c r="E12" s="18" t="n">
        <v>255010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35504502</v>
      </c>
      <c r="C13" s="18"/>
      <c r="D13" s="18" t="n">
        <v>336507</v>
      </c>
      <c r="E13" s="18" t="n">
        <v>231422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6179994</v>
      </c>
      <c r="C14" s="18"/>
      <c r="D14" s="18" t="n">
        <v>4137931</v>
      </c>
      <c r="E14" s="18" t="n">
        <v>44713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6403816</v>
      </c>
      <c r="C15" s="18"/>
      <c r="D15" s="18" t="n">
        <v>611575</v>
      </c>
      <c r="E15" s="18" t="n">
        <v>524801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8897859</v>
      </c>
      <c r="C16" s="18"/>
      <c r="D16" s="18" t="n">
        <v>26475</v>
      </c>
      <c r="E16" s="18" t="n">
        <v>60447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176459868</v>
      </c>
      <c r="C17" s="18"/>
      <c r="D17" s="18" t="n">
        <v>149641521</v>
      </c>
      <c r="E17" s="18" t="n">
        <v>22922251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2876880894</v>
      </c>
      <c r="C18" s="21"/>
      <c r="D18" s="21" t="n">
        <v>1459721165</v>
      </c>
      <c r="E18" s="21" t="n">
        <v>1053663915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4494198149</v>
      </c>
      <c r="C6" s="18"/>
      <c r="D6" s="18" t="n">
        <v>3164374503</v>
      </c>
      <c r="E6" s="18" t="n">
        <v>1384539686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653208951</v>
      </c>
      <c r="C7" s="18"/>
      <c r="D7" s="18" t="n">
        <v>71424992</v>
      </c>
      <c r="E7" s="18" t="n">
        <v>394952838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2153930417</v>
      </c>
      <c r="C8" s="18"/>
      <c r="D8" s="18" t="n">
        <v>1267781661</v>
      </c>
      <c r="E8" s="18" t="n">
        <v>193265534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1591034155</v>
      </c>
      <c r="C9" s="18"/>
      <c r="D9" s="18" t="n">
        <v>1108417953</v>
      </c>
      <c r="E9" s="18" t="n">
        <v>180064840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4232363</v>
      </c>
      <c r="C10" s="18"/>
      <c r="D10" s="18" t="n">
        <v>102944</v>
      </c>
      <c r="E10" s="18" t="n">
        <v>1624308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543087479</v>
      </c>
      <c r="C11" s="18"/>
      <c r="D11" s="18" t="n">
        <v>148679304</v>
      </c>
      <c r="E11" s="18" t="n">
        <v>8668590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83564686</v>
      </c>
      <c r="C12" s="18"/>
      <c r="D12" s="18" t="n">
        <v>16220291</v>
      </c>
      <c r="E12" s="18" t="n">
        <v>1421682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1501730</v>
      </c>
      <c r="C13" s="18"/>
      <c r="D13" s="18" t="n">
        <v>0</v>
      </c>
      <c r="E13" s="18" t="n">
        <v>1501730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9685023</v>
      </c>
      <c r="C14" s="18"/>
      <c r="D14" s="18" t="n">
        <v>9685023</v>
      </c>
      <c r="E14" s="18" t="n">
        <v>0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1409995</v>
      </c>
      <c r="C15" s="18"/>
      <c r="D15" s="18" t="n">
        <v>672971</v>
      </c>
      <c r="E15" s="18" t="n">
        <v>1965357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4481402</v>
      </c>
      <c r="C16" s="18"/>
      <c r="D16" s="18" t="n">
        <v>223466</v>
      </c>
      <c r="E16" s="18" t="n">
        <v>942439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543336216</v>
      </c>
      <c r="C17" s="18"/>
      <c r="D17" s="18" t="n">
        <v>481494642</v>
      </c>
      <c r="E17" s="18" t="n">
        <v>74026669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7844673733</v>
      </c>
      <c r="C18" s="21"/>
      <c r="D18" s="21" t="n">
        <v>4985075798</v>
      </c>
      <c r="E18" s="21" t="n">
        <v>2046784727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788390897</v>
      </c>
      <c r="C6" s="18"/>
      <c r="D6" s="18" t="n">
        <v>1299867353</v>
      </c>
      <c r="E6" s="18" t="n">
        <v>503942665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416913754</v>
      </c>
      <c r="C7" s="18"/>
      <c r="D7" s="18" t="n">
        <v>70802366</v>
      </c>
      <c r="E7" s="18" t="n">
        <v>346948128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75816176</v>
      </c>
      <c r="C8" s="18"/>
      <c r="D8" s="18" t="n">
        <v>69092250</v>
      </c>
      <c r="E8" s="18" t="n">
        <v>3425253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15472714</v>
      </c>
      <c r="C9" s="18"/>
      <c r="D9" s="18" t="n">
        <v>10122447</v>
      </c>
      <c r="E9" s="18" t="n">
        <v>2287920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53719638</v>
      </c>
      <c r="C11" s="18"/>
      <c r="D11" s="18" t="n">
        <v>52842744</v>
      </c>
      <c r="E11" s="18" t="n">
        <v>1137333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863726</v>
      </c>
      <c r="C12" s="18"/>
      <c r="D12" s="18" t="n">
        <v>0</v>
      </c>
      <c r="E12" s="18" t="n">
        <v>0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4660799</v>
      </c>
      <c r="C14" s="18"/>
      <c r="D14" s="18" t="n">
        <v>4660799</v>
      </c>
      <c r="E14" s="18" t="n">
        <v>0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41</v>
      </c>
      <c r="C15" s="18"/>
      <c r="D15" s="18" t="n">
        <v>41</v>
      </c>
      <c r="E15" s="18" t="n">
        <v>0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1962984</v>
      </c>
      <c r="C16" s="18"/>
      <c r="D16" s="18" t="n">
        <v>1466219</v>
      </c>
      <c r="E16" s="18" t="n">
        <v>0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171654490</v>
      </c>
      <c r="C17" s="18"/>
      <c r="D17" s="18" t="n">
        <v>147440018</v>
      </c>
      <c r="E17" s="18" t="n">
        <v>36580408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2452775317</v>
      </c>
      <c r="C18" s="21"/>
      <c r="D18" s="21" t="n">
        <v>1587201987</v>
      </c>
      <c r="E18" s="21" t="n">
        <v>890896454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241495099</v>
      </c>
      <c r="C6" s="18"/>
      <c r="D6" s="18" t="n">
        <v>166007303</v>
      </c>
      <c r="E6" s="18" t="n">
        <v>39045077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68361810</v>
      </c>
      <c r="C7" s="18"/>
      <c r="D7" s="18" t="n">
        <v>15645356</v>
      </c>
      <c r="E7" s="18" t="n">
        <v>74509114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13341537</v>
      </c>
      <c r="C8" s="18"/>
      <c r="D8" s="18" t="n">
        <v>13253079</v>
      </c>
      <c r="E8" s="18" t="n">
        <v>95213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0</v>
      </c>
      <c r="C9" s="18"/>
      <c r="D9" s="18" t="n">
        <v>0</v>
      </c>
      <c r="E9" s="18" t="n">
        <v>0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12226813</v>
      </c>
      <c r="C11" s="18"/>
      <c r="D11" s="18" t="n">
        <v>12138355</v>
      </c>
      <c r="E11" s="18" t="n">
        <v>95213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0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65264</v>
      </c>
      <c r="C14" s="18"/>
      <c r="D14" s="18" t="n">
        <v>65264</v>
      </c>
      <c r="E14" s="18" t="n">
        <v>0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0</v>
      </c>
      <c r="C15" s="18"/>
      <c r="D15" s="18" t="n">
        <v>0</v>
      </c>
      <c r="E15" s="18" t="n">
        <v>0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1049460</v>
      </c>
      <c r="C16" s="18"/>
      <c r="D16" s="18" t="n">
        <v>1049460</v>
      </c>
      <c r="E16" s="18" t="n">
        <v>0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23973099</v>
      </c>
      <c r="C17" s="18"/>
      <c r="D17" s="18" t="n">
        <v>22996414</v>
      </c>
      <c r="E17" s="18" t="n">
        <v>825930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347171545</v>
      </c>
      <c r="C18" s="21"/>
      <c r="D18" s="21" t="n">
        <v>217902152</v>
      </c>
      <c r="E18" s="21" t="n">
        <v>114475334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0">
      <formula>SUM(B9:B16)</formula>
    </cfRule>
  </conditionalFormatting>
  <conditionalFormatting sqref="E18">
    <cfRule type="cellIs" priority="3" operator="notEqual" aboveAverage="0" equalAverage="0" bottom="0" percent="0" rank="0" text="" dxfId="1">
      <formula>E6+E7+E8+E17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ALLE D’AOSTA/VALLÉE D’AOS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839115676</v>
      </c>
      <c r="C6" s="18"/>
      <c r="D6" s="18" t="n">
        <v>1443511871</v>
      </c>
      <c r="E6" s="18" t="n">
        <v>399076854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331392342</v>
      </c>
      <c r="C7" s="18"/>
      <c r="D7" s="18" t="n">
        <v>180018226</v>
      </c>
      <c r="E7" s="18" t="n">
        <v>162286959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232763249</v>
      </c>
      <c r="C8" s="18"/>
      <c r="D8" s="18" t="n">
        <v>217530069</v>
      </c>
      <c r="E8" s="18" t="n">
        <v>5441107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79632846</v>
      </c>
      <c r="C9" s="18"/>
      <c r="D9" s="18" t="n">
        <v>68352117</v>
      </c>
      <c r="E9" s="18" t="n">
        <v>5326340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116125266</v>
      </c>
      <c r="C11" s="18"/>
      <c r="D11" s="18" t="n">
        <v>112173977</v>
      </c>
      <c r="E11" s="18" t="n">
        <v>113983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1225329</v>
      </c>
      <c r="C12" s="18"/>
      <c r="D12" s="18" t="n">
        <v>75329</v>
      </c>
      <c r="E12" s="18" t="n">
        <v>59548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33742393</v>
      </c>
      <c r="C14" s="18"/>
      <c r="D14" s="18" t="n">
        <v>33742393</v>
      </c>
      <c r="E14" s="18" t="n">
        <v>0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42503</v>
      </c>
      <c r="C15" s="18"/>
      <c r="D15" s="18" t="n">
        <v>41342</v>
      </c>
      <c r="E15" s="18" t="n">
        <v>784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3220241</v>
      </c>
      <c r="C16" s="18"/>
      <c r="D16" s="18" t="n">
        <v>3220240</v>
      </c>
      <c r="E16" s="18" t="n">
        <v>0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161987433</v>
      </c>
      <c r="C17" s="18"/>
      <c r="D17" s="18" t="n">
        <v>132650209</v>
      </c>
      <c r="E17" s="18" t="n">
        <v>22423801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2565258700</v>
      </c>
      <c r="C18" s="21"/>
      <c r="D18" s="21" t="n">
        <v>1973710375</v>
      </c>
      <c r="E18" s="21" t="n">
        <v>589228721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8911764295</v>
      </c>
      <c r="C6" s="18"/>
      <c r="D6" s="18" t="n">
        <v>6886307157</v>
      </c>
      <c r="E6" s="18" t="n">
        <v>2055356901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1952922880</v>
      </c>
      <c r="C7" s="18"/>
      <c r="D7" s="18" t="n">
        <v>1314012887</v>
      </c>
      <c r="E7" s="18" t="n">
        <v>763023627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1049196988</v>
      </c>
      <c r="C8" s="18"/>
      <c r="D8" s="18" t="n">
        <v>1000824190</v>
      </c>
      <c r="E8" s="18" t="n">
        <v>28416624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291785761</v>
      </c>
      <c r="C9" s="18"/>
      <c r="D9" s="18" t="n">
        <v>249389818</v>
      </c>
      <c r="E9" s="18" t="n">
        <v>23523230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96133</v>
      </c>
      <c r="C10" s="18"/>
      <c r="D10" s="18" t="n">
        <v>96133</v>
      </c>
      <c r="E10" s="18" t="n">
        <v>157814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446326495</v>
      </c>
      <c r="C11" s="18"/>
      <c r="D11" s="18" t="n">
        <v>441389293</v>
      </c>
      <c r="E11" s="18" t="n">
        <v>3998527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1082859</v>
      </c>
      <c r="C12" s="18"/>
      <c r="D12" s="18" t="n">
        <v>87798</v>
      </c>
      <c r="E12" s="18" t="n">
        <v>44168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43474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68451873</v>
      </c>
      <c r="C14" s="18"/>
      <c r="D14" s="18" t="n">
        <v>67791628</v>
      </c>
      <c r="E14" s="18" t="n">
        <v>678544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5053281</v>
      </c>
      <c r="C15" s="18"/>
      <c r="D15" s="18" t="n">
        <v>4999785</v>
      </c>
      <c r="E15" s="18" t="n">
        <v>58509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237483445</v>
      </c>
      <c r="C16" s="18"/>
      <c r="D16" s="18" t="n">
        <v>237157533</v>
      </c>
      <c r="E16" s="18" t="n">
        <v>0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784483025</v>
      </c>
      <c r="C17" s="18"/>
      <c r="D17" s="18" t="n">
        <v>653156335</v>
      </c>
      <c r="E17" s="18" t="n">
        <v>120680137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12698367188</v>
      </c>
      <c r="C18" s="21"/>
      <c r="D18" s="21" t="n">
        <v>9854300569</v>
      </c>
      <c r="E18" s="21" t="n">
        <v>2967477289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  <row r="43" customFormat="false" ht="12.6" hidden="false" customHeight="true" outlineLevel="0" collapsed="false"/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416040508</v>
      </c>
      <c r="C6" s="18"/>
      <c r="D6" s="18" t="n">
        <v>1123483102</v>
      </c>
      <c r="E6" s="18" t="n">
        <v>229072870</v>
      </c>
      <c r="F6" s="20"/>
      <c r="G6" s="20"/>
      <c r="H6" s="20"/>
      <c r="I6" s="20"/>
      <c r="J6" s="20"/>
      <c r="K6" s="20"/>
      <c r="L6" s="20"/>
    </row>
    <row r="7" customFormat="false" ht="11.25" hidden="false" customHeight="false" outlineLevel="0" collapsed="false">
      <c r="A7" s="17" t="s">
        <v>7</v>
      </c>
      <c r="B7" s="18" t="n">
        <v>850766803</v>
      </c>
      <c r="C7" s="18"/>
      <c r="D7" s="18" t="n">
        <v>180889038</v>
      </c>
      <c r="E7" s="18" t="n">
        <v>579749535</v>
      </c>
      <c r="F7" s="20"/>
      <c r="G7" s="20"/>
      <c r="H7" s="20"/>
      <c r="I7" s="20"/>
      <c r="J7" s="20"/>
      <c r="K7" s="20"/>
      <c r="L7" s="20"/>
    </row>
    <row r="8" customFormat="false" ht="11.25" hidden="false" customHeight="false" outlineLevel="0" collapsed="false">
      <c r="A8" s="17" t="s">
        <v>8</v>
      </c>
      <c r="B8" s="18" t="n">
        <v>197445299</v>
      </c>
      <c r="C8" s="18"/>
      <c r="D8" s="18" t="n">
        <v>169664397</v>
      </c>
      <c r="E8" s="18" t="n">
        <v>34880747</v>
      </c>
      <c r="F8" s="20"/>
      <c r="G8" s="20"/>
      <c r="H8" s="20"/>
      <c r="I8" s="20"/>
      <c r="J8" s="20"/>
      <c r="K8" s="20"/>
      <c r="L8" s="20"/>
    </row>
    <row r="9" customFormat="false" ht="11.25" hidden="false" customHeight="false" outlineLevel="0" collapsed="false">
      <c r="A9" s="17" t="s">
        <v>9</v>
      </c>
      <c r="B9" s="18" t="n">
        <v>37065650</v>
      </c>
      <c r="C9" s="18"/>
      <c r="D9" s="18" t="n">
        <v>17376372</v>
      </c>
      <c r="E9" s="18" t="n">
        <v>16067445</v>
      </c>
      <c r="F9" s="20"/>
      <c r="G9" s="20"/>
      <c r="H9" s="20"/>
      <c r="I9" s="20"/>
      <c r="J9" s="20"/>
      <c r="K9" s="20"/>
      <c r="L9" s="20"/>
    </row>
    <row r="10" customFormat="false" ht="11.25" hidden="false" customHeight="false" outlineLevel="0" collapsed="false">
      <c r="A10" s="17" t="s">
        <v>10</v>
      </c>
      <c r="B10" s="18" t="n">
        <v>7166282</v>
      </c>
      <c r="C10" s="18"/>
      <c r="D10" s="18" t="n">
        <v>1035229</v>
      </c>
      <c r="E10" s="18" t="n">
        <v>13519971</v>
      </c>
      <c r="F10" s="20"/>
      <c r="G10" s="20"/>
      <c r="H10" s="20"/>
      <c r="I10" s="20"/>
      <c r="J10" s="20"/>
      <c r="K10" s="20"/>
      <c r="L10" s="20"/>
    </row>
    <row r="11" customFormat="false" ht="11.25" hidden="false" customHeight="false" outlineLevel="0" collapsed="false">
      <c r="A11" s="17" t="s">
        <v>11</v>
      </c>
      <c r="B11" s="18" t="n">
        <v>152030307</v>
      </c>
      <c r="C11" s="18"/>
      <c r="D11" s="18" t="n">
        <v>150069736</v>
      </c>
      <c r="E11" s="18" t="n">
        <v>5293331</v>
      </c>
      <c r="F11" s="20"/>
      <c r="G11" s="20"/>
      <c r="H11" s="20"/>
      <c r="I11" s="20"/>
      <c r="J11" s="20"/>
      <c r="K11" s="20"/>
      <c r="L11" s="20"/>
    </row>
    <row r="12" customFormat="false" ht="11.25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0</v>
      </c>
      <c r="F12" s="20"/>
      <c r="G12" s="20"/>
      <c r="H12" s="20"/>
      <c r="I12" s="20"/>
      <c r="J12" s="20"/>
      <c r="K12" s="20"/>
      <c r="L12" s="20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0"/>
      <c r="G13" s="20"/>
      <c r="H13" s="20"/>
      <c r="I13" s="20"/>
      <c r="J13" s="20"/>
      <c r="K13" s="20"/>
      <c r="L13" s="20"/>
    </row>
    <row r="14" customFormat="false" ht="11.25" hidden="false" customHeight="false" outlineLevel="0" collapsed="false">
      <c r="A14" s="17" t="s">
        <v>14</v>
      </c>
      <c r="B14" s="18" t="n">
        <v>0</v>
      </c>
      <c r="C14" s="18"/>
      <c r="D14" s="18" t="n">
        <v>0</v>
      </c>
      <c r="E14" s="18" t="n">
        <v>0</v>
      </c>
      <c r="F14" s="20"/>
      <c r="G14" s="20"/>
      <c r="H14" s="20"/>
      <c r="I14" s="20"/>
      <c r="J14" s="20"/>
      <c r="K14" s="20"/>
      <c r="L14" s="20"/>
    </row>
    <row r="15" customFormat="false" ht="11.25" hidden="false" customHeight="false" outlineLevel="0" collapsed="false">
      <c r="A15" s="17" t="s">
        <v>15</v>
      </c>
      <c r="B15" s="18" t="n">
        <v>1023279</v>
      </c>
      <c r="C15" s="18"/>
      <c r="D15" s="18" t="n">
        <v>1023279</v>
      </c>
      <c r="E15" s="18" t="n">
        <v>0</v>
      </c>
      <c r="F15" s="20"/>
      <c r="G15" s="20"/>
      <c r="H15" s="20"/>
      <c r="I15" s="20"/>
      <c r="J15" s="20"/>
      <c r="K15" s="20"/>
      <c r="L15" s="20"/>
    </row>
    <row r="16" customFormat="false" ht="11.25" hidden="false" customHeight="false" outlineLevel="0" collapsed="false">
      <c r="A16" s="17" t="s">
        <v>16</v>
      </c>
      <c r="B16" s="18" t="n">
        <v>159781</v>
      </c>
      <c r="C16" s="18"/>
      <c r="D16" s="18" t="n">
        <v>159781</v>
      </c>
      <c r="E16" s="18" t="n">
        <v>0</v>
      </c>
      <c r="F16" s="20"/>
      <c r="G16" s="20"/>
      <c r="H16" s="20"/>
      <c r="I16" s="20"/>
      <c r="J16" s="20"/>
      <c r="K16" s="20"/>
      <c r="L16" s="20"/>
    </row>
    <row r="17" customFormat="false" ht="11.25" hidden="false" customHeight="false" outlineLevel="0" collapsed="false">
      <c r="A17" s="17" t="s">
        <v>17</v>
      </c>
      <c r="B17" s="18" t="n">
        <v>149110160</v>
      </c>
      <c r="C17" s="18"/>
      <c r="D17" s="18" t="n">
        <v>128494848</v>
      </c>
      <c r="E17" s="18" t="n">
        <v>20591172</v>
      </c>
      <c r="F17" s="20"/>
      <c r="G17" s="20"/>
      <c r="H17" s="20"/>
      <c r="I17" s="20"/>
      <c r="J17" s="20"/>
      <c r="K17" s="20"/>
      <c r="L17" s="20"/>
    </row>
    <row r="18" customFormat="false" ht="11.25" hidden="false" customHeight="false" outlineLevel="0" collapsed="false">
      <c r="A18" s="15" t="s">
        <v>18</v>
      </c>
      <c r="B18" s="21" t="n">
        <v>2613362770</v>
      </c>
      <c r="C18" s="21"/>
      <c r="D18" s="21" t="n">
        <v>1602531385</v>
      </c>
      <c r="E18" s="21" t="n">
        <v>864294324</v>
      </c>
      <c r="F18" s="20"/>
      <c r="G18" s="20"/>
      <c r="H18" s="20"/>
      <c r="I18" s="20"/>
      <c r="J18" s="20"/>
      <c r="K18" s="20"/>
      <c r="L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conditionalFormatting sqref="E8">
    <cfRule type="cellIs" priority="2" operator="notEqual" aboveAverage="0" equalAverage="0" bottom="0" percent="0" rank="0" text="" dxfId="2">
      <formula>SUM(E9:E16)</formula>
    </cfRule>
  </conditionalFormatting>
  <conditionalFormatting sqref="B18:E18">
    <cfRule type="cellIs" priority="3" operator="notEqual" aboveAverage="0" equalAverage="0" bottom="0" percent="0" rank="0" text="" dxfId="3">
      <formula>B6+B7+B8+B17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ENTINO-ALTO ADIGE/SÜDTIRO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695444735</v>
      </c>
      <c r="C6" s="18"/>
      <c r="D6" s="18" t="n">
        <v>593216558</v>
      </c>
      <c r="E6" s="18" t="n">
        <v>87441634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445546885</v>
      </c>
      <c r="C7" s="18"/>
      <c r="D7" s="18" t="n">
        <v>102742885</v>
      </c>
      <c r="E7" s="18" t="n">
        <v>269725132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122416693</v>
      </c>
      <c r="C8" s="18"/>
      <c r="D8" s="18" t="n">
        <v>114158741</v>
      </c>
      <c r="E8" s="18" t="n">
        <v>19539832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10480563</v>
      </c>
      <c r="C9" s="18"/>
      <c r="D9" s="18" t="n">
        <v>10179944</v>
      </c>
      <c r="E9" s="18" t="n">
        <v>1039404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7139439</v>
      </c>
      <c r="C10" s="18"/>
      <c r="D10" s="18" t="n">
        <v>1008386</v>
      </c>
      <c r="E10" s="18" t="n">
        <v>13519971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103790479</v>
      </c>
      <c r="C11" s="18"/>
      <c r="D11" s="18" t="n">
        <v>101964199</v>
      </c>
      <c r="E11" s="18" t="n">
        <v>4980457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0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0</v>
      </c>
      <c r="C14" s="18"/>
      <c r="D14" s="18" t="n">
        <v>0</v>
      </c>
      <c r="E14" s="18" t="n">
        <v>0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1006212</v>
      </c>
      <c r="C15" s="18"/>
      <c r="D15" s="18" t="n">
        <v>1006212</v>
      </c>
      <c r="E15" s="18" t="n">
        <v>0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0</v>
      </c>
      <c r="C16" s="18"/>
      <c r="D16" s="18" t="n">
        <v>0</v>
      </c>
      <c r="E16" s="18" t="n">
        <v>0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74646357</v>
      </c>
      <c r="C17" s="18"/>
      <c r="D17" s="18" t="n">
        <v>65171076</v>
      </c>
      <c r="E17" s="18" t="n">
        <v>10104525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1338054670</v>
      </c>
      <c r="C18" s="21"/>
      <c r="D18" s="21" t="n">
        <v>875289260</v>
      </c>
      <c r="E18" s="21" t="n">
        <v>386811123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conditionalFormatting sqref="B18:E18">
    <cfRule type="cellIs" priority="2" operator="notEqual" aboveAverage="0" equalAverage="0" bottom="0" percent="0" rank="0" text="" dxfId="4">
      <formula>B6+B7+B8+B17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ZANO/BOZE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720595773</v>
      </c>
      <c r="C6" s="18"/>
      <c r="D6" s="18" t="n">
        <v>530266544</v>
      </c>
      <c r="E6" s="18" t="n">
        <v>141631236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405219918</v>
      </c>
      <c r="C7" s="18"/>
      <c r="D7" s="18" t="n">
        <v>78146153</v>
      </c>
      <c r="E7" s="18" t="n">
        <v>310024403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75028606</v>
      </c>
      <c r="C8" s="18"/>
      <c r="D8" s="18" t="n">
        <v>55505656</v>
      </c>
      <c r="E8" s="18" t="n">
        <v>15340915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26585087</v>
      </c>
      <c r="C9" s="18"/>
      <c r="D9" s="18" t="n">
        <v>7196428</v>
      </c>
      <c r="E9" s="18" t="n">
        <v>15028041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26843</v>
      </c>
      <c r="C10" s="18"/>
      <c r="D10" s="18" t="n">
        <v>26843</v>
      </c>
      <c r="E10" s="18" t="n">
        <v>0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48239828</v>
      </c>
      <c r="C11" s="18"/>
      <c r="D11" s="18" t="n">
        <v>48105537</v>
      </c>
      <c r="E11" s="18" t="n">
        <v>312874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0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0</v>
      </c>
      <c r="C14" s="18"/>
      <c r="D14" s="18" t="n">
        <v>0</v>
      </c>
      <c r="E14" s="18" t="n">
        <v>0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17067</v>
      </c>
      <c r="C15" s="18"/>
      <c r="D15" s="18" t="n">
        <v>17067</v>
      </c>
      <c r="E15" s="18" t="n">
        <v>0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159781</v>
      </c>
      <c r="C16" s="18"/>
      <c r="D16" s="18" t="n">
        <v>159781</v>
      </c>
      <c r="E16" s="18" t="n">
        <v>0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74463803</v>
      </c>
      <c r="C17" s="18"/>
      <c r="D17" s="18" t="n">
        <v>63323772</v>
      </c>
      <c r="E17" s="18" t="n">
        <v>10486647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1275308100</v>
      </c>
      <c r="C18" s="21"/>
      <c r="D18" s="21" t="n">
        <v>727242125</v>
      </c>
      <c r="E18" s="21" t="n">
        <v>477483201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conditionalFormatting sqref="E8">
    <cfRule type="cellIs" priority="2" operator="notEqual" aboveAverage="0" equalAverage="0" bottom="0" percent="0" rank="0" text="" dxfId="5">
      <formula>SUM(E9:E16)</formula>
    </cfRule>
  </conditionalFormatting>
  <conditionalFormatting sqref="B18:E18">
    <cfRule type="cellIs" priority="3" operator="notEqual" aboveAverage="0" equalAverage="0" bottom="0" percent="0" rank="0" text="" dxfId="6">
      <formula>B6+B7+B8+B17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3589390680</v>
      </c>
      <c r="C6" s="18"/>
      <c r="D6" s="18" t="n">
        <v>2883109591</v>
      </c>
      <c r="E6" s="18" t="n">
        <v>846057966</v>
      </c>
      <c r="F6" s="20"/>
      <c r="G6" s="20"/>
      <c r="H6" s="20"/>
    </row>
    <row r="7" customFormat="false" ht="11.25" hidden="false" customHeight="false" outlineLevel="0" collapsed="false">
      <c r="A7" s="17" t="s">
        <v>7</v>
      </c>
      <c r="B7" s="18" t="n">
        <v>639161366</v>
      </c>
      <c r="C7" s="18"/>
      <c r="D7" s="18" t="n">
        <v>199093915</v>
      </c>
      <c r="E7" s="18" t="n">
        <v>502402861</v>
      </c>
      <c r="F7" s="20"/>
      <c r="G7" s="20"/>
      <c r="H7" s="20"/>
    </row>
    <row r="8" customFormat="false" ht="11.25" hidden="false" customHeight="false" outlineLevel="0" collapsed="false">
      <c r="A8" s="17" t="s">
        <v>8</v>
      </c>
      <c r="B8" s="18" t="n">
        <v>520426801</v>
      </c>
      <c r="C8" s="18"/>
      <c r="D8" s="18" t="n">
        <v>510942564</v>
      </c>
      <c r="E8" s="18" t="n">
        <v>16005846</v>
      </c>
      <c r="F8" s="20"/>
      <c r="G8" s="20"/>
      <c r="H8" s="20"/>
    </row>
    <row r="9" customFormat="false" ht="11.25" hidden="false" customHeight="false" outlineLevel="0" collapsed="false">
      <c r="A9" s="17" t="s">
        <v>9</v>
      </c>
      <c r="B9" s="18" t="n">
        <v>240906259</v>
      </c>
      <c r="C9" s="18"/>
      <c r="D9" s="18" t="n">
        <v>234032117</v>
      </c>
      <c r="E9" s="18" t="n">
        <v>5716556</v>
      </c>
      <c r="F9" s="20"/>
      <c r="G9" s="20"/>
      <c r="H9" s="20"/>
    </row>
    <row r="10" customFormat="false" ht="11.25" hidden="false" customHeight="false" outlineLevel="0" collapsed="false">
      <c r="A10" s="17" t="s">
        <v>10</v>
      </c>
      <c r="B10" s="18" t="n">
        <v>1597773</v>
      </c>
      <c r="C10" s="18"/>
      <c r="D10" s="18" t="n">
        <v>749174</v>
      </c>
      <c r="E10" s="18" t="n">
        <v>1644466</v>
      </c>
      <c r="F10" s="20"/>
      <c r="G10" s="20"/>
      <c r="H10" s="20"/>
    </row>
    <row r="11" customFormat="false" ht="11.25" hidden="false" customHeight="false" outlineLevel="0" collapsed="false">
      <c r="A11" s="17" t="s">
        <v>11</v>
      </c>
      <c r="B11" s="18" t="n">
        <v>215620638</v>
      </c>
      <c r="C11" s="18"/>
      <c r="D11" s="18" t="n">
        <v>214510459</v>
      </c>
      <c r="E11" s="18" t="n">
        <v>1216878</v>
      </c>
      <c r="F11" s="20"/>
      <c r="G11" s="20"/>
      <c r="H11" s="20"/>
    </row>
    <row r="12" customFormat="false" ht="11.25" hidden="false" customHeight="false" outlineLevel="0" collapsed="false">
      <c r="A12" s="17" t="s">
        <v>12</v>
      </c>
      <c r="B12" s="18" t="n">
        <v>986</v>
      </c>
      <c r="C12" s="18"/>
      <c r="D12" s="18" t="n">
        <v>986</v>
      </c>
      <c r="E12" s="18" t="n">
        <v>244223</v>
      </c>
      <c r="F12" s="20"/>
      <c r="G12" s="20"/>
      <c r="H12" s="20"/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  <c r="F13" s="20"/>
      <c r="G13" s="20"/>
      <c r="H13" s="20"/>
    </row>
    <row r="14" customFormat="false" ht="11.25" hidden="false" customHeight="false" outlineLevel="0" collapsed="false">
      <c r="A14" s="17" t="s">
        <v>14</v>
      </c>
      <c r="B14" s="18" t="n">
        <v>51193608</v>
      </c>
      <c r="C14" s="18"/>
      <c r="D14" s="18" t="n">
        <v>51069692</v>
      </c>
      <c r="E14" s="18" t="n">
        <v>7074863</v>
      </c>
      <c r="F14" s="20"/>
      <c r="G14" s="20"/>
      <c r="H14" s="20"/>
    </row>
    <row r="15" customFormat="false" ht="11.25" hidden="false" customHeight="false" outlineLevel="0" collapsed="false">
      <c r="A15" s="17" t="s">
        <v>15</v>
      </c>
      <c r="B15" s="18" t="n">
        <v>710252</v>
      </c>
      <c r="C15" s="18"/>
      <c r="D15" s="18" t="n">
        <v>572836</v>
      </c>
      <c r="E15" s="18" t="n">
        <v>101339</v>
      </c>
      <c r="F15" s="20"/>
      <c r="G15" s="20"/>
      <c r="H15" s="20"/>
    </row>
    <row r="16" customFormat="false" ht="11.25" hidden="false" customHeight="false" outlineLevel="0" collapsed="false">
      <c r="A16" s="17" t="s">
        <v>16</v>
      </c>
      <c r="B16" s="18" t="n">
        <v>10398271</v>
      </c>
      <c r="C16" s="18"/>
      <c r="D16" s="18" t="n">
        <v>10008286</v>
      </c>
      <c r="E16" s="18" t="n">
        <v>251744</v>
      </c>
      <c r="F16" s="20"/>
      <c r="G16" s="20"/>
      <c r="H16" s="20"/>
    </row>
    <row r="17" customFormat="false" ht="11.25" hidden="false" customHeight="false" outlineLevel="0" collapsed="false">
      <c r="A17" s="17" t="s">
        <v>17</v>
      </c>
      <c r="B17" s="18" t="n">
        <v>356529923</v>
      </c>
      <c r="C17" s="18"/>
      <c r="D17" s="18" t="n">
        <v>294447934</v>
      </c>
      <c r="E17" s="18" t="n">
        <v>37620336</v>
      </c>
      <c r="F17" s="20"/>
      <c r="G17" s="20"/>
      <c r="H17" s="20"/>
    </row>
    <row r="18" customFormat="false" ht="11.25" hidden="false" customHeight="false" outlineLevel="0" collapsed="false">
      <c r="A18" s="15" t="s">
        <v>18</v>
      </c>
      <c r="B18" s="21" t="n">
        <v>5105508770</v>
      </c>
      <c r="C18" s="21"/>
      <c r="D18" s="21" t="n">
        <v>3887594004</v>
      </c>
      <c r="E18" s="21" t="n">
        <v>1402087009</v>
      </c>
      <c r="F18" s="20"/>
      <c r="G18" s="20"/>
      <c r="H18" s="20"/>
    </row>
    <row r="19" customFormat="false" ht="6" hidden="false" customHeight="true" outlineLevel="0" collapsed="false">
      <c r="A19" s="22"/>
      <c r="B19" s="23"/>
      <c r="C19" s="23"/>
      <c r="D19" s="23"/>
      <c r="E19" s="23"/>
    </row>
    <row r="20" customFormat="false" ht="11.25" hidden="false" customHeight="false" outlineLevel="0" collapsed="false">
      <c r="A20" s="24"/>
      <c r="B20" s="25"/>
      <c r="C20" s="25"/>
      <c r="D20" s="25"/>
      <c r="E20" s="25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/>
  <dc:description/>
  <dc:language>en-US</dc:language>
  <cp:lastModifiedBy>Giovanna Dessi</cp:lastModifiedBy>
  <cp:lastPrinted>2012-06-07T15:38:16Z</cp:lastPrinted>
  <dcterms:modified xsi:type="dcterms:W3CDTF">2016-07-07T14:53:25Z</dcterms:modified>
  <cp:revision>0</cp:revision>
  <dc:subject/>
  <dc:title>SAS Output</dc:title>
</cp:coreProperties>
</file>